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1.690259</c:v>
                </c:pt>
                <c:pt idx="1">
                  <c:v>265.499948</c:v>
                </c:pt>
                <c:pt idx="2">
                  <c:v>264.394629</c:v>
                </c:pt>
                <c:pt idx="3">
                  <c:v>261.610242</c:v>
                </c:pt>
                <c:pt idx="4">
                  <c:v>255.736024</c:v>
                </c:pt>
                <c:pt idx="5">
                  <c:v>256.957791</c:v>
                </c:pt>
                <c:pt idx="6">
                  <c:v>253.981368</c:v>
                </c:pt>
                <c:pt idx="7">
                  <c:v>254.255575</c:v>
                </c:pt>
                <c:pt idx="8">
                  <c:v>246.876975</c:v>
                </c:pt>
                <c:pt idx="9">
                  <c:v>238.217885</c:v>
                </c:pt>
                <c:pt idx="10">
                  <c:v>234.934742</c:v>
                </c:pt>
                <c:pt idx="11">
                  <c:v>232.153288</c:v>
                </c:pt>
                <c:pt idx="12">
                  <c:v>225.909547</c:v>
                </c:pt>
                <c:pt idx="13">
                  <c:v>217.949475</c:v>
                </c:pt>
                <c:pt idx="14">
                  <c:v>209.423767</c:v>
                </c:pt>
                <c:pt idx="15">
                  <c:v>204.363523</c:v>
                </c:pt>
                <c:pt idx="16">
                  <c:v>205.57646</c:v>
                </c:pt>
                <c:pt idx="17">
                  <c:v>201.996874</c:v>
                </c:pt>
                <c:pt idx="18">
                  <c:v>195.96914</c:v>
                </c:pt>
                <c:pt idx="19">
                  <c:v>187.737358</c:v>
                </c:pt>
                <c:pt idx="20">
                  <c:v>182.844827</c:v>
                </c:pt>
                <c:pt idx="21">
                  <c:v>179.584508</c:v>
                </c:pt>
                <c:pt idx="22">
                  <c:v>175.25439</c:v>
                </c:pt>
                <c:pt idx="23">
                  <c:v>174.993592</c:v>
                </c:pt>
                <c:pt idx="24">
                  <c:v>174.783756</c:v>
                </c:pt>
                <c:pt idx="25">
                  <c:v>176.382126</c:v>
                </c:pt>
                <c:pt idx="26">
                  <c:v>180.372922</c:v>
                </c:pt>
                <c:pt idx="27">
                  <c:v>182.80239</c:v>
                </c:pt>
                <c:pt idx="28">
                  <c:v>182.55186</c:v>
                </c:pt>
                <c:pt idx="29">
                  <c:v>181.963076</c:v>
                </c:pt>
                <c:pt idx="30">
                  <c:v>183.180183</c:v>
                </c:pt>
                <c:pt idx="31">
                  <c:v>183.265568</c:v>
                </c:pt>
                <c:pt idx="32">
                  <c:v>183.821687</c:v>
                </c:pt>
                <c:pt idx="33">
                  <c:v>184.569077</c:v>
                </c:pt>
                <c:pt idx="34">
                  <c:v>191.21605</c:v>
                </c:pt>
                <c:pt idx="35">
                  <c:v>193.988622</c:v>
                </c:pt>
                <c:pt idx="36">
                  <c:v>200.928115</c:v>
                </c:pt>
                <c:pt idx="37">
                  <c:v>206.144325</c:v>
                </c:pt>
                <c:pt idx="38">
                  <c:v>210.211199</c:v>
                </c:pt>
                <c:pt idx="39">
                  <c:v>214.275757</c:v>
                </c:pt>
                <c:pt idx="40">
                  <c:v>217.466067</c:v>
                </c:pt>
                <c:pt idx="41">
                  <c:v>220.205685</c:v>
                </c:pt>
                <c:pt idx="42">
                  <c:v>222.715025</c:v>
                </c:pt>
                <c:pt idx="43">
                  <c:v>225.930705</c:v>
                </c:pt>
                <c:pt idx="44">
                  <c:v>227.707938</c:v>
                </c:pt>
                <c:pt idx="45">
                  <c:v>231.402396</c:v>
                </c:pt>
                <c:pt idx="46">
                  <c:v>234.48548</c:v>
                </c:pt>
                <c:pt idx="47">
                  <c:v>237.084458</c:v>
                </c:pt>
                <c:pt idx="48">
                  <c:v>239.65011</c:v>
                </c:pt>
                <c:pt idx="49">
                  <c:v>242.720639</c:v>
                </c:pt>
                <c:pt idx="50">
                  <c:v>246.793041</c:v>
                </c:pt>
                <c:pt idx="51">
                  <c:v>251.10976</c:v>
                </c:pt>
                <c:pt idx="52">
                  <c:v>255.209876</c:v>
                </c:pt>
                <c:pt idx="53">
                  <c:v>259.707793</c:v>
                </c:pt>
                <c:pt idx="54">
                  <c:v>264.153215</c:v>
                </c:pt>
                <c:pt idx="55">
                  <c:v>268.780387</c:v>
                </c:pt>
                <c:pt idx="56">
                  <c:v>272.835655</c:v>
                </c:pt>
                <c:pt idx="57">
                  <c:v>277.076224</c:v>
                </c:pt>
                <c:pt idx="58">
                  <c:v>282.128025</c:v>
                </c:pt>
                <c:pt idx="59">
                  <c:v>287.615669</c:v>
                </c:pt>
                <c:pt idx="60">
                  <c:v>291.524041</c:v>
                </c:pt>
                <c:pt idx="61">
                  <c:v>296.380948</c:v>
                </c:pt>
                <c:pt idx="62">
                  <c:v>299.158514</c:v>
                </c:pt>
                <c:pt idx="63">
                  <c:v>302.751209</c:v>
                </c:pt>
                <c:pt idx="64">
                  <c:v>307.62398</c:v>
                </c:pt>
                <c:pt idx="65">
                  <c:v>312.424891</c:v>
                </c:pt>
                <c:pt idx="66">
                  <c:v>315.861897</c:v>
                </c:pt>
                <c:pt idx="67">
                  <c:v>319.639868</c:v>
                </c:pt>
                <c:pt idx="68">
                  <c:v>322.391308</c:v>
                </c:pt>
                <c:pt idx="69">
                  <c:v>325.397895</c:v>
                </c:pt>
                <c:pt idx="70">
                  <c:v>329.170591</c:v>
                </c:pt>
                <c:pt idx="71">
                  <c:v>333.585866</c:v>
                </c:pt>
                <c:pt idx="72">
                  <c:v>338.220692</c:v>
                </c:pt>
                <c:pt idx="73">
                  <c:v>341.135256</c:v>
                </c:pt>
                <c:pt idx="74">
                  <c:v>345.027293</c:v>
                </c:pt>
                <c:pt idx="75">
                  <c:v>347.726726</c:v>
                </c:pt>
                <c:pt idx="76">
                  <c:v>351.364328</c:v>
                </c:pt>
                <c:pt idx="77">
                  <c:v>356.558714</c:v>
                </c:pt>
                <c:pt idx="78">
                  <c:v>361.438144</c:v>
                </c:pt>
                <c:pt idx="79">
                  <c:v>365.219259</c:v>
                </c:pt>
                <c:pt idx="80">
                  <c:v>368.845865</c:v>
                </c:pt>
                <c:pt idx="81">
                  <c:v>372.355962</c:v>
                </c:pt>
                <c:pt idx="82">
                  <c:v>377.088574</c:v>
                </c:pt>
                <c:pt idx="83">
                  <c:v>380.24572</c:v>
                </c:pt>
                <c:pt idx="84">
                  <c:v>383.501994</c:v>
                </c:pt>
                <c:pt idx="85">
                  <c:v>386.664612</c:v>
                </c:pt>
                <c:pt idx="86">
                  <c:v>389.876852</c:v>
                </c:pt>
                <c:pt idx="87">
                  <c:v>392.829316</c:v>
                </c:pt>
                <c:pt idx="88">
                  <c:v>395.978285</c:v>
                </c:pt>
                <c:pt idx="89">
                  <c:v>397.676467</c:v>
                </c:pt>
                <c:pt idx="90">
                  <c:v>399.765342</c:v>
                </c:pt>
                <c:pt idx="91">
                  <c:v>402.253901</c:v>
                </c:pt>
                <c:pt idx="92">
                  <c:v>404.482367</c:v>
                </c:pt>
                <c:pt idx="93">
                  <c:v>406.631741</c:v>
                </c:pt>
                <c:pt idx="94">
                  <c:v>408.206087</c:v>
                </c:pt>
                <c:pt idx="95">
                  <c:v>409.503371</c:v>
                </c:pt>
                <c:pt idx="96">
                  <c:v>410.682667</c:v>
                </c:pt>
                <c:pt idx="97">
                  <c:v>412.989491</c:v>
                </c:pt>
                <c:pt idx="98">
                  <c:v>415.361072</c:v>
                </c:pt>
                <c:pt idx="99">
                  <c:v>417.611417</c:v>
                </c:pt>
                <c:pt idx="100">
                  <c:v>419.602278</c:v>
                </c:pt>
                <c:pt idx="101">
                  <c:v>421.402443</c:v>
                </c:pt>
                <c:pt idx="102">
                  <c:v>422.704641</c:v>
                </c:pt>
                <c:pt idx="103">
                  <c:v>424.287847</c:v>
                </c:pt>
                <c:pt idx="104">
                  <c:v>424.957621</c:v>
                </c:pt>
                <c:pt idx="105">
                  <c:v>424.167882</c:v>
                </c:pt>
                <c:pt idx="106">
                  <c:v>423.921617</c:v>
                </c:pt>
                <c:pt idx="107">
                  <c:v>423.488289</c:v>
                </c:pt>
                <c:pt idx="108">
                  <c:v>422.754627</c:v>
                </c:pt>
                <c:pt idx="109">
                  <c:v>422.629194</c:v>
                </c:pt>
                <c:pt idx="110">
                  <c:v>422.222695</c:v>
                </c:pt>
                <c:pt idx="111">
                  <c:v>421.518033</c:v>
                </c:pt>
                <c:pt idx="112">
                  <c:v>420.197417</c:v>
                </c:pt>
                <c:pt idx="113">
                  <c:v>419.305604</c:v>
                </c:pt>
                <c:pt idx="114">
                  <c:v>419.757333</c:v>
                </c:pt>
                <c:pt idx="115">
                  <c:v>420.90074</c:v>
                </c:pt>
                <c:pt idx="116">
                  <c:v>422.779355</c:v>
                </c:pt>
                <c:pt idx="117">
                  <c:v>423.938806</c:v>
                </c:pt>
                <c:pt idx="118">
                  <c:v>425.101188</c:v>
                </c:pt>
                <c:pt idx="119">
                  <c:v>426.174847</c:v>
                </c:pt>
                <c:pt idx="120">
                  <c:v>426.161749</c:v>
                </c:pt>
                <c:pt idx="121">
                  <c:v>426.046025</c:v>
                </c:pt>
                <c:pt idx="122">
                  <c:v>424.760094</c:v>
                </c:pt>
                <c:pt idx="123">
                  <c:v>423.958871</c:v>
                </c:pt>
                <c:pt idx="124">
                  <c:v>422.983984</c:v>
                </c:pt>
                <c:pt idx="125">
                  <c:v>421.885981</c:v>
                </c:pt>
                <c:pt idx="126">
                  <c:v>421.569152</c:v>
                </c:pt>
                <c:pt idx="127">
                  <c:v>420.281506</c:v>
                </c:pt>
                <c:pt idx="128">
                  <c:v>419.359616</c:v>
                </c:pt>
                <c:pt idx="129">
                  <c:v>417.836954</c:v>
                </c:pt>
                <c:pt idx="130">
                  <c:v>416.097029</c:v>
                </c:pt>
                <c:pt idx="131">
                  <c:v>413.613799</c:v>
                </c:pt>
                <c:pt idx="132">
                  <c:v>411.376044</c:v>
                </c:pt>
                <c:pt idx="133">
                  <c:v>409.264938</c:v>
                </c:pt>
                <c:pt idx="134">
                  <c:v>406.91481</c:v>
                </c:pt>
                <c:pt idx="135">
                  <c:v>404.333267</c:v>
                </c:pt>
                <c:pt idx="136">
                  <c:v>402.476834</c:v>
                </c:pt>
                <c:pt idx="137">
                  <c:v>399.925562</c:v>
                </c:pt>
                <c:pt idx="138">
                  <c:v>397.851364</c:v>
                </c:pt>
                <c:pt idx="139">
                  <c:v>395.079132</c:v>
                </c:pt>
                <c:pt idx="140">
                  <c:v>392.451928</c:v>
                </c:pt>
                <c:pt idx="141">
                  <c:v>389.737039</c:v>
                </c:pt>
                <c:pt idx="142">
                  <c:v>387.744238</c:v>
                </c:pt>
                <c:pt idx="143">
                  <c:v>386.383304</c:v>
                </c:pt>
                <c:pt idx="144">
                  <c:v>384.716082</c:v>
                </c:pt>
                <c:pt idx="145">
                  <c:v>381.86034</c:v>
                </c:pt>
                <c:pt idx="146">
                  <c:v>378.53403</c:v>
                </c:pt>
                <c:pt idx="147">
                  <c:v>374.728862</c:v>
                </c:pt>
                <c:pt idx="148">
                  <c:v>371.385867</c:v>
                </c:pt>
                <c:pt idx="149">
                  <c:v>367.022899</c:v>
                </c:pt>
                <c:pt idx="150">
                  <c:v>363.369446</c:v>
                </c:pt>
                <c:pt idx="151">
                  <c:v>358.73611</c:v>
                </c:pt>
                <c:pt idx="152">
                  <c:v>354.30939</c:v>
                </c:pt>
                <c:pt idx="153">
                  <c:v>349.279171</c:v>
                </c:pt>
                <c:pt idx="154">
                  <c:v>343.903065</c:v>
                </c:pt>
                <c:pt idx="155">
                  <c:v>338.253276</c:v>
                </c:pt>
                <c:pt idx="156">
                  <c:v>331.057036</c:v>
                </c:pt>
                <c:pt idx="157">
                  <c:v>325.503795</c:v>
                </c:pt>
                <c:pt idx="158">
                  <c:v>318.273626</c:v>
                </c:pt>
                <c:pt idx="159">
                  <c:v>311.70499</c:v>
                </c:pt>
                <c:pt idx="160">
                  <c:v>304.799406</c:v>
                </c:pt>
                <c:pt idx="161">
                  <c:v>298.132987</c:v>
                </c:pt>
                <c:pt idx="162">
                  <c:v>291.811523</c:v>
                </c:pt>
                <c:pt idx="163">
                  <c:v>285.600356</c:v>
                </c:pt>
                <c:pt idx="164">
                  <c:v>279.257448</c:v>
                </c:pt>
                <c:pt idx="165">
                  <c:v>273.653249</c:v>
                </c:pt>
                <c:pt idx="166">
                  <c:v>267.551882</c:v>
                </c:pt>
                <c:pt idx="167">
                  <c:v>262.045442</c:v>
                </c:pt>
                <c:pt idx="168">
                  <c:v>256.686809</c:v>
                </c:pt>
                <c:pt idx="169">
                  <c:v>250.470952</c:v>
                </c:pt>
                <c:pt idx="170">
                  <c:v>243.927002</c:v>
                </c:pt>
                <c:pt idx="171">
                  <c:v>238.106823</c:v>
                </c:pt>
                <c:pt idx="172">
                  <c:v>232.783425</c:v>
                </c:pt>
                <c:pt idx="173">
                  <c:v>227.343649</c:v>
                </c:pt>
                <c:pt idx="174">
                  <c:v>221.400455</c:v>
                </c:pt>
                <c:pt idx="175">
                  <c:v>215.717043</c:v>
                </c:pt>
                <c:pt idx="176">
                  <c:v>209.680412</c:v>
                </c:pt>
                <c:pt idx="177">
                  <c:v>204.866829</c:v>
                </c:pt>
                <c:pt idx="178">
                  <c:v>199.545372</c:v>
                </c:pt>
                <c:pt idx="179">
                  <c:v>193.877743</c:v>
                </c:pt>
                <c:pt idx="180">
                  <c:v>188.799232</c:v>
                </c:pt>
                <c:pt idx="181">
                  <c:v>184.784603</c:v>
                </c:pt>
                <c:pt idx="182">
                  <c:v>179.831604</c:v>
                </c:pt>
                <c:pt idx="183">
                  <c:v>174.756331</c:v>
                </c:pt>
                <c:pt idx="184">
                  <c:v>169.90507</c:v>
                </c:pt>
                <c:pt idx="185">
                  <c:v>164.37079</c:v>
                </c:pt>
                <c:pt idx="186">
                  <c:v>159.510278</c:v>
                </c:pt>
                <c:pt idx="187">
                  <c:v>153.907149</c:v>
                </c:pt>
                <c:pt idx="188">
                  <c:v>149.62487</c:v>
                </c:pt>
                <c:pt idx="189">
                  <c:v>144.585099</c:v>
                </c:pt>
                <c:pt idx="190">
                  <c:v>140.140843</c:v>
                </c:pt>
                <c:pt idx="191">
                  <c:v>136.164161</c:v>
                </c:pt>
                <c:pt idx="192">
                  <c:v>131.574629</c:v>
                </c:pt>
                <c:pt idx="193">
                  <c:v>127.570795</c:v>
                </c:pt>
                <c:pt idx="194">
                  <c:v>122.970603</c:v>
                </c:pt>
                <c:pt idx="195">
                  <c:v>120.143248</c:v>
                </c:pt>
                <c:pt idx="196">
                  <c:v>115.636249</c:v>
                </c:pt>
                <c:pt idx="197">
                  <c:v>111.58617</c:v>
                </c:pt>
                <c:pt idx="198">
                  <c:v>108.244836</c:v>
                </c:pt>
                <c:pt idx="199">
                  <c:v>106.322578</c:v>
                </c:pt>
                <c:pt idx="200">
                  <c:v>103.235035</c:v>
                </c:pt>
                <c:pt idx="201">
                  <c:v>101.573133</c:v>
                </c:pt>
                <c:pt idx="202">
                  <c:v>99.805396</c:v>
                </c:pt>
                <c:pt idx="203">
                  <c:v>98.05955</c:v>
                </c:pt>
                <c:pt idx="204">
                  <c:v>95.617044</c:v>
                </c:pt>
                <c:pt idx="205">
                  <c:v>93.420632</c:v>
                </c:pt>
                <c:pt idx="206">
                  <c:v>90.510497</c:v>
                </c:pt>
                <c:pt idx="207">
                  <c:v>87.973063</c:v>
                </c:pt>
                <c:pt idx="208">
                  <c:v>85.425961</c:v>
                </c:pt>
                <c:pt idx="209">
                  <c:v>82.044284</c:v>
                </c:pt>
                <c:pt idx="210">
                  <c:v>79.130412</c:v>
                </c:pt>
                <c:pt idx="211">
                  <c:v>75.957521</c:v>
                </c:pt>
                <c:pt idx="212">
                  <c:v>73.500998</c:v>
                </c:pt>
                <c:pt idx="213">
                  <c:v>71.046294</c:v>
                </c:pt>
                <c:pt idx="214">
                  <c:v>68.939</c:v>
                </c:pt>
                <c:pt idx="215">
                  <c:v>67.556123</c:v>
                </c:pt>
                <c:pt idx="216">
                  <c:v>67.211738</c:v>
                </c:pt>
                <c:pt idx="217">
                  <c:v>66.644176</c:v>
                </c:pt>
                <c:pt idx="218">
                  <c:v>66.439277</c:v>
                </c:pt>
                <c:pt idx="219">
                  <c:v>66.947331</c:v>
                </c:pt>
                <c:pt idx="220">
                  <c:v>66.370249</c:v>
                </c:pt>
                <c:pt idx="221">
                  <c:v>64.968211</c:v>
                </c:pt>
                <c:pt idx="222">
                  <c:v>65.096663</c:v>
                </c:pt>
                <c:pt idx="223">
                  <c:v>64.050205</c:v>
                </c:pt>
                <c:pt idx="224">
                  <c:v>62.404064</c:v>
                </c:pt>
                <c:pt idx="225">
                  <c:v>61.458238</c:v>
                </c:pt>
                <c:pt idx="226">
                  <c:v>60.062253</c:v>
                </c:pt>
                <c:pt idx="227">
                  <c:v>57.952057</c:v>
                </c:pt>
                <c:pt idx="228">
                  <c:v>58.06332</c:v>
                </c:pt>
                <c:pt idx="229">
                  <c:v>56.988165</c:v>
                </c:pt>
                <c:pt idx="230">
                  <c:v>56.026098</c:v>
                </c:pt>
                <c:pt idx="231">
                  <c:v>55.557872</c:v>
                </c:pt>
                <c:pt idx="232">
                  <c:v>55.33405</c:v>
                </c:pt>
                <c:pt idx="233">
                  <c:v>54.984523</c:v>
                </c:pt>
                <c:pt idx="234">
                  <c:v>55.351863</c:v>
                </c:pt>
                <c:pt idx="235">
                  <c:v>55.751842</c:v>
                </c:pt>
                <c:pt idx="236">
                  <c:v>56.490304</c:v>
                </c:pt>
                <c:pt idx="237">
                  <c:v>57.349351</c:v>
                </c:pt>
                <c:pt idx="238">
                  <c:v>57.62443</c:v>
                </c:pt>
                <c:pt idx="239">
                  <c:v>57.40796</c:v>
                </c:pt>
                <c:pt idx="240">
                  <c:v>57.813767</c:v>
                </c:pt>
                <c:pt idx="241">
                  <c:v>57.371549</c:v>
                </c:pt>
                <c:pt idx="242">
                  <c:v>56.93014</c:v>
                </c:pt>
                <c:pt idx="243">
                  <c:v>55.906222</c:v>
                </c:pt>
                <c:pt idx="244">
                  <c:v>56.060953</c:v>
                </c:pt>
                <c:pt idx="245">
                  <c:v>55.251102</c:v>
                </c:pt>
                <c:pt idx="246">
                  <c:v>55.774842</c:v>
                </c:pt>
                <c:pt idx="247">
                  <c:v>56.169688</c:v>
                </c:pt>
                <c:pt idx="248">
                  <c:v>56.6827</c:v>
                </c:pt>
                <c:pt idx="249">
                  <c:v>56.826089</c:v>
                </c:pt>
                <c:pt idx="250">
                  <c:v>57.304384</c:v>
                </c:pt>
                <c:pt idx="251">
                  <c:v>58.038606</c:v>
                </c:pt>
                <c:pt idx="252">
                  <c:v>58.890601</c:v>
                </c:pt>
                <c:pt idx="253">
                  <c:v>59.021775</c:v>
                </c:pt>
                <c:pt idx="254">
                  <c:v>58.775776</c:v>
                </c:pt>
                <c:pt idx="255">
                  <c:v>58.559639</c:v>
                </c:pt>
                <c:pt idx="256">
                  <c:v>58.777039</c:v>
                </c:pt>
                <c:pt idx="257">
                  <c:v>58.897493</c:v>
                </c:pt>
                <c:pt idx="258">
                  <c:v>59.009277</c:v>
                </c:pt>
                <c:pt idx="259">
                  <c:v>59.947409</c:v>
                </c:pt>
                <c:pt idx="260">
                  <c:v>60.39009</c:v>
                </c:pt>
                <c:pt idx="261">
                  <c:v>61.346641</c:v>
                </c:pt>
                <c:pt idx="262">
                  <c:v>61.922747</c:v>
                </c:pt>
                <c:pt idx="263">
                  <c:v>62.642378</c:v>
                </c:pt>
                <c:pt idx="264">
                  <c:v>62.891374</c:v>
                </c:pt>
                <c:pt idx="265">
                  <c:v>63.618502</c:v>
                </c:pt>
                <c:pt idx="266">
                  <c:v>64.097983</c:v>
                </c:pt>
                <c:pt idx="267">
                  <c:v>64.703951</c:v>
                </c:pt>
                <c:pt idx="268">
                  <c:v>66.009881</c:v>
                </c:pt>
                <c:pt idx="269">
                  <c:v>67.433094</c:v>
                </c:pt>
                <c:pt idx="270">
                  <c:v>68.73162</c:v>
                </c:pt>
                <c:pt idx="271">
                  <c:v>70.164984</c:v>
                </c:pt>
                <c:pt idx="272">
                  <c:v>72.079372</c:v>
                </c:pt>
                <c:pt idx="273">
                  <c:v>74.336711</c:v>
                </c:pt>
                <c:pt idx="274">
                  <c:v>75.64693</c:v>
                </c:pt>
                <c:pt idx="275">
                  <c:v>77.571432</c:v>
                </c:pt>
                <c:pt idx="276">
                  <c:v>78.887977</c:v>
                </c:pt>
                <c:pt idx="277">
                  <c:v>80.444097</c:v>
                </c:pt>
                <c:pt idx="278">
                  <c:v>82.12403</c:v>
                </c:pt>
                <c:pt idx="279">
                  <c:v>83.564724</c:v>
                </c:pt>
                <c:pt idx="280">
                  <c:v>84.636594</c:v>
                </c:pt>
                <c:pt idx="281">
                  <c:v>85.597381</c:v>
                </c:pt>
                <c:pt idx="282">
                  <c:v>87.724117</c:v>
                </c:pt>
                <c:pt idx="283">
                  <c:v>88.909138</c:v>
                </c:pt>
                <c:pt idx="284">
                  <c:v>90.218481</c:v>
                </c:pt>
                <c:pt idx="285">
                  <c:v>92.347331</c:v>
                </c:pt>
                <c:pt idx="286">
                  <c:v>94.23109</c:v>
                </c:pt>
                <c:pt idx="287">
                  <c:v>96.488343</c:v>
                </c:pt>
                <c:pt idx="288">
                  <c:v>98.850376</c:v>
                </c:pt>
                <c:pt idx="289">
                  <c:v>100.613237</c:v>
                </c:pt>
                <c:pt idx="290">
                  <c:v>102.725842</c:v>
                </c:pt>
                <c:pt idx="291">
                  <c:v>105.082522</c:v>
                </c:pt>
                <c:pt idx="292">
                  <c:v>107.432112</c:v>
                </c:pt>
                <c:pt idx="293">
                  <c:v>109.573767</c:v>
                </c:pt>
                <c:pt idx="294">
                  <c:v>111.453019</c:v>
                </c:pt>
                <c:pt idx="295">
                  <c:v>113.33504</c:v>
                </c:pt>
                <c:pt idx="296">
                  <c:v>115.349627</c:v>
                </c:pt>
                <c:pt idx="297">
                  <c:v>117.00997</c:v>
                </c:pt>
                <c:pt idx="298">
                  <c:v>119.720325</c:v>
                </c:pt>
                <c:pt idx="299">
                  <c:v>123.031615</c:v>
                </c:pt>
                <c:pt idx="300">
                  <c:v>125.866778</c:v>
                </c:pt>
                <c:pt idx="301">
                  <c:v>128.587143</c:v>
                </c:pt>
                <c:pt idx="302">
                  <c:v>131.922024</c:v>
                </c:pt>
                <c:pt idx="303">
                  <c:v>135.826991</c:v>
                </c:pt>
                <c:pt idx="304">
                  <c:v>138.90253</c:v>
                </c:pt>
                <c:pt idx="305">
                  <c:v>141.963597</c:v>
                </c:pt>
                <c:pt idx="306">
                  <c:v>145.036845</c:v>
                </c:pt>
                <c:pt idx="307">
                  <c:v>148.703622</c:v>
                </c:pt>
                <c:pt idx="308">
                  <c:v>151.652033</c:v>
                </c:pt>
                <c:pt idx="309">
                  <c:v>154.971949</c:v>
                </c:pt>
                <c:pt idx="310">
                  <c:v>158.28234</c:v>
                </c:pt>
                <c:pt idx="311">
                  <c:v>161.81132</c:v>
                </c:pt>
                <c:pt idx="312">
                  <c:v>165.704789</c:v>
                </c:pt>
                <c:pt idx="313">
                  <c:v>169.721119</c:v>
                </c:pt>
                <c:pt idx="314">
                  <c:v>173.599447</c:v>
                </c:pt>
                <c:pt idx="315">
                  <c:v>177.606807</c:v>
                </c:pt>
                <c:pt idx="316">
                  <c:v>181.608851</c:v>
                </c:pt>
                <c:pt idx="317">
                  <c:v>185.618449</c:v>
                </c:pt>
                <c:pt idx="318">
                  <c:v>189.058749</c:v>
                </c:pt>
                <c:pt idx="319">
                  <c:v>193.79224</c:v>
                </c:pt>
                <c:pt idx="320">
                  <c:v>198.04583</c:v>
                </c:pt>
                <c:pt idx="321">
                  <c:v>202.063471</c:v>
                </c:pt>
                <c:pt idx="322">
                  <c:v>206.213233</c:v>
                </c:pt>
                <c:pt idx="323">
                  <c:v>209.76097</c:v>
                </c:pt>
                <c:pt idx="324">
                  <c:v>213.787646</c:v>
                </c:pt>
                <c:pt idx="325">
                  <c:v>218.138815</c:v>
                </c:pt>
                <c:pt idx="326">
                  <c:v>222.749969</c:v>
                </c:pt>
                <c:pt idx="327">
                  <c:v>227.231634</c:v>
                </c:pt>
                <c:pt idx="328">
                  <c:v>232.561896</c:v>
                </c:pt>
                <c:pt idx="329">
                  <c:v>237.647065</c:v>
                </c:pt>
                <c:pt idx="330">
                  <c:v>242.141723</c:v>
                </c:pt>
                <c:pt idx="331">
                  <c:v>246.84623</c:v>
                </c:pt>
                <c:pt idx="332">
                  <c:v>251.922309</c:v>
                </c:pt>
                <c:pt idx="333">
                  <c:v>257.243758</c:v>
                </c:pt>
                <c:pt idx="334">
                  <c:v>261.604421</c:v>
                </c:pt>
                <c:pt idx="335">
                  <c:v>266.315683</c:v>
                </c:pt>
                <c:pt idx="336">
                  <c:v>270.790762</c:v>
                </c:pt>
                <c:pt idx="337">
                  <c:v>275.257303</c:v>
                </c:pt>
                <c:pt idx="338">
                  <c:v>280.102329</c:v>
                </c:pt>
                <c:pt idx="339">
                  <c:v>284.807367</c:v>
                </c:pt>
                <c:pt idx="340">
                  <c:v>289.881379</c:v>
                </c:pt>
                <c:pt idx="341">
                  <c:v>294.683229</c:v>
                </c:pt>
                <c:pt idx="342">
                  <c:v>299.652228</c:v>
                </c:pt>
                <c:pt idx="343">
                  <c:v>304.592334</c:v>
                </c:pt>
                <c:pt idx="344">
                  <c:v>309.123223</c:v>
                </c:pt>
                <c:pt idx="345">
                  <c:v>314.299684</c:v>
                </c:pt>
                <c:pt idx="346">
                  <c:v>319.791799</c:v>
                </c:pt>
                <c:pt idx="347">
                  <c:v>323.882888</c:v>
                </c:pt>
                <c:pt idx="348">
                  <c:v>328.952572</c:v>
                </c:pt>
                <c:pt idx="349">
                  <c:v>333.580371</c:v>
                </c:pt>
                <c:pt idx="350">
                  <c:v>339.007309</c:v>
                </c:pt>
                <c:pt idx="351">
                  <c:v>344.199665</c:v>
                </c:pt>
                <c:pt idx="352">
                  <c:v>349.135861</c:v>
                </c:pt>
                <c:pt idx="353">
                  <c:v>354.192073</c:v>
                </c:pt>
                <c:pt idx="354">
                  <c:v>359.372471</c:v>
                </c:pt>
                <c:pt idx="355">
                  <c:v>363.491916</c:v>
                </c:pt>
                <c:pt idx="356">
                  <c:v>367.8455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98008</c:v>
                </c:pt>
                <c:pt idx="1">
                  <c:v>2.652518</c:v>
                </c:pt>
                <c:pt idx="2">
                  <c:v>2.226882</c:v>
                </c:pt>
                <c:pt idx="3">
                  <c:v>3.206585</c:v>
                </c:pt>
                <c:pt idx="4">
                  <c:v>4.22028</c:v>
                </c:pt>
                <c:pt idx="5">
                  <c:v>2.62951</c:v>
                </c:pt>
                <c:pt idx="6">
                  <c:v>2.037321</c:v>
                </c:pt>
                <c:pt idx="7">
                  <c:v>3.968735</c:v>
                </c:pt>
                <c:pt idx="8">
                  <c:v>5.466299</c:v>
                </c:pt>
                <c:pt idx="9">
                  <c:v>7.894405</c:v>
                </c:pt>
                <c:pt idx="10">
                  <c:v>9.23665</c:v>
                </c:pt>
                <c:pt idx="11">
                  <c:v>8.640585</c:v>
                </c:pt>
                <c:pt idx="12">
                  <c:v>6.656797</c:v>
                </c:pt>
                <c:pt idx="13">
                  <c:v>3.29035</c:v>
                </c:pt>
                <c:pt idx="14">
                  <c:v>1.052698</c:v>
                </c:pt>
                <c:pt idx="15">
                  <c:v>1.439225</c:v>
                </c:pt>
                <c:pt idx="16">
                  <c:v>3.595119</c:v>
                </c:pt>
                <c:pt idx="17">
                  <c:v>7.42885</c:v>
                </c:pt>
                <c:pt idx="18">
                  <c:v>11.032176</c:v>
                </c:pt>
                <c:pt idx="19">
                  <c:v>15.582969</c:v>
                </c:pt>
                <c:pt idx="20">
                  <c:v>20.019844</c:v>
                </c:pt>
                <c:pt idx="21">
                  <c:v>23.891431</c:v>
                </c:pt>
                <c:pt idx="22">
                  <c:v>28.422839</c:v>
                </c:pt>
                <c:pt idx="23">
                  <c:v>32.943388</c:v>
                </c:pt>
                <c:pt idx="24">
                  <c:v>37.677579</c:v>
                </c:pt>
                <c:pt idx="25">
                  <c:v>41.576996</c:v>
                </c:pt>
                <c:pt idx="26">
                  <c:v>44.923551</c:v>
                </c:pt>
                <c:pt idx="27">
                  <c:v>47.994291</c:v>
                </c:pt>
                <c:pt idx="28">
                  <c:v>51.5061</c:v>
                </c:pt>
                <c:pt idx="29">
                  <c:v>55.174515</c:v>
                </c:pt>
                <c:pt idx="30">
                  <c:v>58.342441</c:v>
                </c:pt>
                <c:pt idx="31">
                  <c:v>61.021352</c:v>
                </c:pt>
                <c:pt idx="32">
                  <c:v>63.722558</c:v>
                </c:pt>
                <c:pt idx="33">
                  <c:v>66.349019</c:v>
                </c:pt>
                <c:pt idx="34">
                  <c:v>67.720536</c:v>
                </c:pt>
                <c:pt idx="35">
                  <c:v>68.535903</c:v>
                </c:pt>
                <c:pt idx="36">
                  <c:v>69.951939</c:v>
                </c:pt>
                <c:pt idx="37">
                  <c:v>70.6345</c:v>
                </c:pt>
                <c:pt idx="38">
                  <c:v>72.023678</c:v>
                </c:pt>
                <c:pt idx="39">
                  <c:v>73.147379</c:v>
                </c:pt>
                <c:pt idx="40">
                  <c:v>74.434322</c:v>
                </c:pt>
                <c:pt idx="41">
                  <c:v>77.075748</c:v>
                </c:pt>
                <c:pt idx="42">
                  <c:v>81.322966</c:v>
                </c:pt>
                <c:pt idx="43">
                  <c:v>86.825349</c:v>
                </c:pt>
                <c:pt idx="44">
                  <c:v>92.704722</c:v>
                </c:pt>
                <c:pt idx="45">
                  <c:v>98.244157</c:v>
                </c:pt>
                <c:pt idx="46">
                  <c:v>103.526927</c:v>
                </c:pt>
                <c:pt idx="47">
                  <c:v>107.949714</c:v>
                </c:pt>
                <c:pt idx="48">
                  <c:v>112.100232</c:v>
                </c:pt>
                <c:pt idx="49">
                  <c:v>114.828418</c:v>
                </c:pt>
                <c:pt idx="50">
                  <c:v>116.490338</c:v>
                </c:pt>
                <c:pt idx="51">
                  <c:v>118.06481</c:v>
                </c:pt>
                <c:pt idx="52">
                  <c:v>119.713432</c:v>
                </c:pt>
                <c:pt idx="53">
                  <c:v>120.902208</c:v>
                </c:pt>
                <c:pt idx="54">
                  <c:v>122.703014</c:v>
                </c:pt>
                <c:pt idx="55">
                  <c:v>124.923544</c:v>
                </c:pt>
                <c:pt idx="56">
                  <c:v>126.935364</c:v>
                </c:pt>
                <c:pt idx="57">
                  <c:v>129.193679</c:v>
                </c:pt>
                <c:pt idx="58">
                  <c:v>131.374874</c:v>
                </c:pt>
                <c:pt idx="59">
                  <c:v>134.518886</c:v>
                </c:pt>
                <c:pt idx="60">
                  <c:v>138.917352</c:v>
                </c:pt>
                <c:pt idx="61">
                  <c:v>145.135697</c:v>
                </c:pt>
                <c:pt idx="62">
                  <c:v>152.720635</c:v>
                </c:pt>
                <c:pt idx="63">
                  <c:v>161.799809</c:v>
                </c:pt>
                <c:pt idx="64">
                  <c:v>173.290299</c:v>
                </c:pt>
                <c:pt idx="65">
                  <c:v>184.935211</c:v>
                </c:pt>
                <c:pt idx="66">
                  <c:v>196.049854</c:v>
                </c:pt>
                <c:pt idx="67">
                  <c:v>206.984938</c:v>
                </c:pt>
                <c:pt idx="68">
                  <c:v>216.339015</c:v>
                </c:pt>
                <c:pt idx="69">
                  <c:v>224.292847</c:v>
                </c:pt>
                <c:pt idx="70">
                  <c:v>230.634996</c:v>
                </c:pt>
                <c:pt idx="71">
                  <c:v>236.166943</c:v>
                </c:pt>
                <c:pt idx="72">
                  <c:v>241.003179</c:v>
                </c:pt>
                <c:pt idx="73">
                  <c:v>245.57176</c:v>
                </c:pt>
                <c:pt idx="74">
                  <c:v>250.947169</c:v>
                </c:pt>
                <c:pt idx="75">
                  <c:v>256.649855</c:v>
                </c:pt>
                <c:pt idx="76">
                  <c:v>262.207076</c:v>
                </c:pt>
                <c:pt idx="77">
                  <c:v>268.772906</c:v>
                </c:pt>
                <c:pt idx="78">
                  <c:v>275.605532</c:v>
                </c:pt>
                <c:pt idx="79">
                  <c:v>282.516009</c:v>
                </c:pt>
                <c:pt idx="80">
                  <c:v>289.969296</c:v>
                </c:pt>
                <c:pt idx="81">
                  <c:v>298.051165</c:v>
                </c:pt>
                <c:pt idx="82">
                  <c:v>306.662108</c:v>
                </c:pt>
                <c:pt idx="83">
                  <c:v>315.768911</c:v>
                </c:pt>
                <c:pt idx="84">
                  <c:v>325.60952</c:v>
                </c:pt>
                <c:pt idx="85">
                  <c:v>335.601677</c:v>
                </c:pt>
                <c:pt idx="86">
                  <c:v>346.033781</c:v>
                </c:pt>
                <c:pt idx="87">
                  <c:v>357.09495</c:v>
                </c:pt>
                <c:pt idx="88">
                  <c:v>367.820208</c:v>
                </c:pt>
                <c:pt idx="89">
                  <c:v>378.350001</c:v>
                </c:pt>
                <c:pt idx="90">
                  <c:v>388.328458</c:v>
                </c:pt>
                <c:pt idx="91">
                  <c:v>397.111619</c:v>
                </c:pt>
                <c:pt idx="92">
                  <c:v>404.788487</c:v>
                </c:pt>
                <c:pt idx="93">
                  <c:v>411.203078</c:v>
                </c:pt>
                <c:pt idx="94">
                  <c:v>417.046036</c:v>
                </c:pt>
                <c:pt idx="95">
                  <c:v>422.051218</c:v>
                </c:pt>
                <c:pt idx="96">
                  <c:v>426.681084</c:v>
                </c:pt>
                <c:pt idx="97">
                  <c:v>430.192322</c:v>
                </c:pt>
                <c:pt idx="98">
                  <c:v>432.713064</c:v>
                </c:pt>
                <c:pt idx="99">
                  <c:v>435.177272</c:v>
                </c:pt>
                <c:pt idx="100">
                  <c:v>438.291531</c:v>
                </c:pt>
                <c:pt idx="101">
                  <c:v>441.895231</c:v>
                </c:pt>
                <c:pt idx="102">
                  <c:v>445.716501</c:v>
                </c:pt>
                <c:pt idx="103">
                  <c:v>450.438682</c:v>
                </c:pt>
                <c:pt idx="104">
                  <c:v>455.693579</c:v>
                </c:pt>
                <c:pt idx="105">
                  <c:v>462.216521</c:v>
                </c:pt>
                <c:pt idx="106">
                  <c:v>469.229355</c:v>
                </c:pt>
                <c:pt idx="107">
                  <c:v>477.254154</c:v>
                </c:pt>
                <c:pt idx="108">
                  <c:v>485.36014</c:v>
                </c:pt>
                <c:pt idx="109">
                  <c:v>493.906096</c:v>
                </c:pt>
                <c:pt idx="110">
                  <c:v>502.296934</c:v>
                </c:pt>
                <c:pt idx="111">
                  <c:v>511.343269</c:v>
                </c:pt>
                <c:pt idx="112">
                  <c:v>520.260235</c:v>
                </c:pt>
                <c:pt idx="113">
                  <c:v>528.155082</c:v>
                </c:pt>
                <c:pt idx="114">
                  <c:v>535.271099</c:v>
                </c:pt>
                <c:pt idx="115">
                  <c:v>541.866697</c:v>
                </c:pt>
                <c:pt idx="116">
                  <c:v>546.875785</c:v>
                </c:pt>
                <c:pt idx="117">
                  <c:v>550.648822</c:v>
                </c:pt>
                <c:pt idx="118">
                  <c:v>553.02715</c:v>
                </c:pt>
                <c:pt idx="119">
                  <c:v>554.270346</c:v>
                </c:pt>
                <c:pt idx="120">
                  <c:v>554.703398</c:v>
                </c:pt>
                <c:pt idx="121">
                  <c:v>554.349657</c:v>
                </c:pt>
                <c:pt idx="122">
                  <c:v>554.262987</c:v>
                </c:pt>
                <c:pt idx="123">
                  <c:v>555.18565</c:v>
                </c:pt>
                <c:pt idx="124">
                  <c:v>555.967753</c:v>
                </c:pt>
                <c:pt idx="125">
                  <c:v>557.014093</c:v>
                </c:pt>
                <c:pt idx="126">
                  <c:v>559.375858</c:v>
                </c:pt>
                <c:pt idx="127">
                  <c:v>562.367718</c:v>
                </c:pt>
                <c:pt idx="128">
                  <c:v>566.381969</c:v>
                </c:pt>
                <c:pt idx="129">
                  <c:v>571.660624</c:v>
                </c:pt>
                <c:pt idx="130">
                  <c:v>576.682341</c:v>
                </c:pt>
                <c:pt idx="131">
                  <c:v>582.252458</c:v>
                </c:pt>
                <c:pt idx="132">
                  <c:v>587.910917</c:v>
                </c:pt>
                <c:pt idx="133">
                  <c:v>593.344853</c:v>
                </c:pt>
                <c:pt idx="134">
                  <c:v>598.414852</c:v>
                </c:pt>
                <c:pt idx="135">
                  <c:v>603.020743</c:v>
                </c:pt>
                <c:pt idx="136">
                  <c:v>606.945992</c:v>
                </c:pt>
                <c:pt idx="137">
                  <c:v>609.160416</c:v>
                </c:pt>
                <c:pt idx="138">
                  <c:v>610.335803</c:v>
                </c:pt>
                <c:pt idx="139">
                  <c:v>610.438093</c:v>
                </c:pt>
                <c:pt idx="140">
                  <c:v>609.358049</c:v>
                </c:pt>
                <c:pt idx="141">
                  <c:v>605.547662</c:v>
                </c:pt>
                <c:pt idx="142">
                  <c:v>599.851043</c:v>
                </c:pt>
                <c:pt idx="143">
                  <c:v>592.446168</c:v>
                </c:pt>
                <c:pt idx="144">
                  <c:v>582.170112</c:v>
                </c:pt>
                <c:pt idx="145">
                  <c:v>571.041878</c:v>
                </c:pt>
                <c:pt idx="146">
                  <c:v>558.415885</c:v>
                </c:pt>
                <c:pt idx="147">
                  <c:v>545.543995</c:v>
                </c:pt>
                <c:pt idx="148">
                  <c:v>532.161746</c:v>
                </c:pt>
                <c:pt idx="149">
                  <c:v>518.581439</c:v>
                </c:pt>
                <c:pt idx="150">
                  <c:v>504.744939</c:v>
                </c:pt>
                <c:pt idx="151">
                  <c:v>492.599905</c:v>
                </c:pt>
                <c:pt idx="152">
                  <c:v>480.507245</c:v>
                </c:pt>
                <c:pt idx="153">
                  <c:v>469.442837</c:v>
                </c:pt>
                <c:pt idx="154">
                  <c:v>458.855717</c:v>
                </c:pt>
                <c:pt idx="155">
                  <c:v>450.081477</c:v>
                </c:pt>
                <c:pt idx="156">
                  <c:v>441.583541</c:v>
                </c:pt>
                <c:pt idx="157">
                  <c:v>434.328842</c:v>
                </c:pt>
                <c:pt idx="158">
                  <c:v>427.412255</c:v>
                </c:pt>
                <c:pt idx="159">
                  <c:v>421.953869</c:v>
                </c:pt>
                <c:pt idx="160">
                  <c:v>416.802279</c:v>
                </c:pt>
                <c:pt idx="161">
                  <c:v>412.13163</c:v>
                </c:pt>
                <c:pt idx="162">
                  <c:v>408.226605</c:v>
                </c:pt>
                <c:pt idx="163">
                  <c:v>403.978715</c:v>
                </c:pt>
                <c:pt idx="164">
                  <c:v>400.306877</c:v>
                </c:pt>
                <c:pt idx="165">
                  <c:v>395.940561</c:v>
                </c:pt>
                <c:pt idx="166">
                  <c:v>391.113156</c:v>
                </c:pt>
                <c:pt idx="167">
                  <c:v>385.808077</c:v>
                </c:pt>
                <c:pt idx="168">
                  <c:v>379.637158</c:v>
                </c:pt>
                <c:pt idx="169">
                  <c:v>372.683765</c:v>
                </c:pt>
                <c:pt idx="170">
                  <c:v>364.992296</c:v>
                </c:pt>
                <c:pt idx="171">
                  <c:v>356.749285</c:v>
                </c:pt>
                <c:pt idx="172">
                  <c:v>348.023234</c:v>
                </c:pt>
                <c:pt idx="173">
                  <c:v>338.758702</c:v>
                </c:pt>
                <c:pt idx="174">
                  <c:v>329.439152</c:v>
                </c:pt>
                <c:pt idx="175">
                  <c:v>319.427519</c:v>
                </c:pt>
                <c:pt idx="176">
                  <c:v>309.756035</c:v>
                </c:pt>
                <c:pt idx="177">
                  <c:v>299.278275</c:v>
                </c:pt>
                <c:pt idx="178">
                  <c:v>288.721542</c:v>
                </c:pt>
                <c:pt idx="179">
                  <c:v>278.363737</c:v>
                </c:pt>
                <c:pt idx="180">
                  <c:v>268.119808</c:v>
                </c:pt>
                <c:pt idx="181">
                  <c:v>258.243539</c:v>
                </c:pt>
                <c:pt idx="182">
                  <c:v>248.116635</c:v>
                </c:pt>
                <c:pt idx="183">
                  <c:v>238.714212</c:v>
                </c:pt>
                <c:pt idx="184">
                  <c:v>230.153495</c:v>
                </c:pt>
                <c:pt idx="185">
                  <c:v>221.533901</c:v>
                </c:pt>
                <c:pt idx="186">
                  <c:v>214.293895</c:v>
                </c:pt>
                <c:pt idx="187">
                  <c:v>207.444985</c:v>
                </c:pt>
                <c:pt idx="188">
                  <c:v>200.890686</c:v>
                </c:pt>
                <c:pt idx="189">
                  <c:v>195.597125</c:v>
                </c:pt>
                <c:pt idx="190">
                  <c:v>190.884548</c:v>
                </c:pt>
                <c:pt idx="191">
                  <c:v>186.437958</c:v>
                </c:pt>
                <c:pt idx="192">
                  <c:v>183.065808</c:v>
                </c:pt>
                <c:pt idx="193">
                  <c:v>179.992373</c:v>
                </c:pt>
                <c:pt idx="194">
                  <c:v>177.48765</c:v>
                </c:pt>
                <c:pt idx="195">
                  <c:v>175.477773</c:v>
                </c:pt>
                <c:pt idx="196">
                  <c:v>174.254982</c:v>
                </c:pt>
                <c:pt idx="197">
                  <c:v>173.296898</c:v>
                </c:pt>
                <c:pt idx="198">
                  <c:v>172.613855</c:v>
                </c:pt>
                <c:pt idx="199">
                  <c:v>171.446303</c:v>
                </c:pt>
                <c:pt idx="200">
                  <c:v>169.75959</c:v>
                </c:pt>
                <c:pt idx="201">
                  <c:v>167.50893</c:v>
                </c:pt>
                <c:pt idx="202">
                  <c:v>164.67774</c:v>
                </c:pt>
                <c:pt idx="203">
                  <c:v>161.345175</c:v>
                </c:pt>
                <c:pt idx="204">
                  <c:v>157.654625</c:v>
                </c:pt>
                <c:pt idx="205">
                  <c:v>153.214548</c:v>
                </c:pt>
                <c:pt idx="206">
                  <c:v>149.053466</c:v>
                </c:pt>
                <c:pt idx="207">
                  <c:v>144.345137</c:v>
                </c:pt>
                <c:pt idx="208">
                  <c:v>139.397035</c:v>
                </c:pt>
                <c:pt idx="209">
                  <c:v>135.445005</c:v>
                </c:pt>
                <c:pt idx="210">
                  <c:v>131.164728</c:v>
                </c:pt>
                <c:pt idx="211">
                  <c:v>127.082871</c:v>
                </c:pt>
                <c:pt idx="212">
                  <c:v>123.579736</c:v>
                </c:pt>
                <c:pt idx="213">
                  <c:v>119.789236</c:v>
                </c:pt>
                <c:pt idx="214">
                  <c:v>116.251861</c:v>
                </c:pt>
                <c:pt idx="215">
                  <c:v>113.181376</c:v>
                </c:pt>
                <c:pt idx="216">
                  <c:v>110.5824</c:v>
                </c:pt>
                <c:pt idx="217">
                  <c:v>107.980272</c:v>
                </c:pt>
                <c:pt idx="218">
                  <c:v>105.785328</c:v>
                </c:pt>
                <c:pt idx="219">
                  <c:v>104.098857</c:v>
                </c:pt>
                <c:pt idx="220">
                  <c:v>102.848446</c:v>
                </c:pt>
                <c:pt idx="221">
                  <c:v>101.778407</c:v>
                </c:pt>
                <c:pt idx="222">
                  <c:v>101.006789</c:v>
                </c:pt>
                <c:pt idx="223">
                  <c:v>100.783285</c:v>
                </c:pt>
                <c:pt idx="224">
                  <c:v>100.346879</c:v>
                </c:pt>
                <c:pt idx="225">
                  <c:v>100.270166</c:v>
                </c:pt>
                <c:pt idx="226">
                  <c:v>100.19831</c:v>
                </c:pt>
                <c:pt idx="227">
                  <c:v>99.903213</c:v>
                </c:pt>
                <c:pt idx="228">
                  <c:v>100.081036</c:v>
                </c:pt>
                <c:pt idx="229">
                  <c:v>100.550329</c:v>
                </c:pt>
                <c:pt idx="230">
                  <c:v>100.636803</c:v>
                </c:pt>
                <c:pt idx="231">
                  <c:v>100.407734</c:v>
                </c:pt>
                <c:pt idx="232">
                  <c:v>100.162057</c:v>
                </c:pt>
                <c:pt idx="233">
                  <c:v>100.353324</c:v>
                </c:pt>
                <c:pt idx="234">
                  <c:v>100.350169</c:v>
                </c:pt>
                <c:pt idx="235">
                  <c:v>100.134953</c:v>
                </c:pt>
                <c:pt idx="236">
                  <c:v>99.813724</c:v>
                </c:pt>
                <c:pt idx="237">
                  <c:v>99.521117</c:v>
                </c:pt>
                <c:pt idx="238">
                  <c:v>98.809331</c:v>
                </c:pt>
                <c:pt idx="239">
                  <c:v>98.180157</c:v>
                </c:pt>
                <c:pt idx="240">
                  <c:v>96.74366</c:v>
                </c:pt>
                <c:pt idx="241">
                  <c:v>95.688742</c:v>
                </c:pt>
                <c:pt idx="242">
                  <c:v>94.427618</c:v>
                </c:pt>
                <c:pt idx="243">
                  <c:v>92.553327</c:v>
                </c:pt>
                <c:pt idx="244">
                  <c:v>90.988791</c:v>
                </c:pt>
                <c:pt idx="245">
                  <c:v>89.75102</c:v>
                </c:pt>
                <c:pt idx="246">
                  <c:v>87.701774</c:v>
                </c:pt>
                <c:pt idx="247">
                  <c:v>86.48736</c:v>
                </c:pt>
                <c:pt idx="248">
                  <c:v>84.869059</c:v>
                </c:pt>
                <c:pt idx="249">
                  <c:v>83.938273</c:v>
                </c:pt>
                <c:pt idx="250">
                  <c:v>83.253633</c:v>
                </c:pt>
                <c:pt idx="251">
                  <c:v>82.539411</c:v>
                </c:pt>
                <c:pt idx="252">
                  <c:v>82.507442</c:v>
                </c:pt>
                <c:pt idx="253">
                  <c:v>82.789006</c:v>
                </c:pt>
                <c:pt idx="254">
                  <c:v>83.029998</c:v>
                </c:pt>
                <c:pt idx="255">
                  <c:v>83.57385</c:v>
                </c:pt>
                <c:pt idx="256">
                  <c:v>84.670772</c:v>
                </c:pt>
                <c:pt idx="257">
                  <c:v>85.799509</c:v>
                </c:pt>
                <c:pt idx="258">
                  <c:v>86.860785</c:v>
                </c:pt>
                <c:pt idx="259">
                  <c:v>87.872864</c:v>
                </c:pt>
                <c:pt idx="260">
                  <c:v>88.59512</c:v>
                </c:pt>
                <c:pt idx="261">
                  <c:v>89.249312</c:v>
                </c:pt>
                <c:pt idx="262">
                  <c:v>89.712599</c:v>
                </c:pt>
                <c:pt idx="263">
                  <c:v>89.641628</c:v>
                </c:pt>
                <c:pt idx="264">
                  <c:v>90.135983</c:v>
                </c:pt>
                <c:pt idx="265">
                  <c:v>90.504034</c:v>
                </c:pt>
                <c:pt idx="266">
                  <c:v>90.998764</c:v>
                </c:pt>
                <c:pt idx="267">
                  <c:v>91.77349</c:v>
                </c:pt>
                <c:pt idx="268">
                  <c:v>92.800466</c:v>
                </c:pt>
                <c:pt idx="269">
                  <c:v>93.963414</c:v>
                </c:pt>
                <c:pt idx="270">
                  <c:v>95.482302</c:v>
                </c:pt>
                <c:pt idx="271">
                  <c:v>95.921957</c:v>
                </c:pt>
                <c:pt idx="272">
                  <c:v>96.776786</c:v>
                </c:pt>
                <c:pt idx="273">
                  <c:v>96.997309</c:v>
                </c:pt>
                <c:pt idx="274">
                  <c:v>97.683942</c:v>
                </c:pt>
                <c:pt idx="275">
                  <c:v>97.972482</c:v>
                </c:pt>
                <c:pt idx="276">
                  <c:v>98.31818</c:v>
                </c:pt>
                <c:pt idx="277">
                  <c:v>98.552419</c:v>
                </c:pt>
                <c:pt idx="278">
                  <c:v>99.038907</c:v>
                </c:pt>
                <c:pt idx="279">
                  <c:v>99.315633</c:v>
                </c:pt>
                <c:pt idx="280">
                  <c:v>99.166676</c:v>
                </c:pt>
                <c:pt idx="281">
                  <c:v>99.007639</c:v>
                </c:pt>
                <c:pt idx="282">
                  <c:v>99.143974</c:v>
                </c:pt>
                <c:pt idx="283">
                  <c:v>99.336999</c:v>
                </c:pt>
                <c:pt idx="284">
                  <c:v>99.738278</c:v>
                </c:pt>
                <c:pt idx="285">
                  <c:v>100.423996</c:v>
                </c:pt>
                <c:pt idx="286">
                  <c:v>102.086454</c:v>
                </c:pt>
                <c:pt idx="287">
                  <c:v>103.238228</c:v>
                </c:pt>
                <c:pt idx="288">
                  <c:v>104.860931</c:v>
                </c:pt>
                <c:pt idx="289">
                  <c:v>106.958142</c:v>
                </c:pt>
                <c:pt idx="290">
                  <c:v>108.59526</c:v>
                </c:pt>
                <c:pt idx="291">
                  <c:v>110.523328</c:v>
                </c:pt>
                <c:pt idx="292">
                  <c:v>112.453295</c:v>
                </c:pt>
                <c:pt idx="293">
                  <c:v>113.855811</c:v>
                </c:pt>
                <c:pt idx="294">
                  <c:v>115.468925</c:v>
                </c:pt>
                <c:pt idx="295">
                  <c:v>116.905799</c:v>
                </c:pt>
                <c:pt idx="296">
                  <c:v>118.758245</c:v>
                </c:pt>
                <c:pt idx="297">
                  <c:v>120.654807</c:v>
                </c:pt>
                <c:pt idx="298">
                  <c:v>122.203791</c:v>
                </c:pt>
                <c:pt idx="299">
                  <c:v>124.016266</c:v>
                </c:pt>
                <c:pt idx="300">
                  <c:v>125.528341</c:v>
                </c:pt>
                <c:pt idx="301">
                  <c:v>127.000368</c:v>
                </c:pt>
                <c:pt idx="302">
                  <c:v>128.273485</c:v>
                </c:pt>
                <c:pt idx="303">
                  <c:v>129.840194</c:v>
                </c:pt>
                <c:pt idx="304">
                  <c:v>131.350317</c:v>
                </c:pt>
                <c:pt idx="305">
                  <c:v>133.105314</c:v>
                </c:pt>
                <c:pt idx="306">
                  <c:v>134.558217</c:v>
                </c:pt>
                <c:pt idx="307">
                  <c:v>136.387434</c:v>
                </c:pt>
                <c:pt idx="308">
                  <c:v>138.059835</c:v>
                </c:pt>
                <c:pt idx="309">
                  <c:v>140.112931</c:v>
                </c:pt>
                <c:pt idx="310">
                  <c:v>142.039993</c:v>
                </c:pt>
                <c:pt idx="311">
                  <c:v>144.401941</c:v>
                </c:pt>
                <c:pt idx="312">
                  <c:v>146.851796</c:v>
                </c:pt>
                <c:pt idx="313">
                  <c:v>149.311633</c:v>
                </c:pt>
                <c:pt idx="314">
                  <c:v>151.522082</c:v>
                </c:pt>
                <c:pt idx="315">
                  <c:v>154.052804</c:v>
                </c:pt>
                <c:pt idx="316">
                  <c:v>156.704864</c:v>
                </c:pt>
                <c:pt idx="317">
                  <c:v>159.015428</c:v>
                </c:pt>
                <c:pt idx="318">
                  <c:v>161.438764</c:v>
                </c:pt>
                <c:pt idx="319">
                  <c:v>163.881343</c:v>
                </c:pt>
                <c:pt idx="320">
                  <c:v>166.033533</c:v>
                </c:pt>
                <c:pt idx="321">
                  <c:v>168.550829</c:v>
                </c:pt>
                <c:pt idx="322">
                  <c:v>170.469939</c:v>
                </c:pt>
                <c:pt idx="323">
                  <c:v>172.915954</c:v>
                </c:pt>
                <c:pt idx="324">
                  <c:v>175.020981</c:v>
                </c:pt>
                <c:pt idx="325">
                  <c:v>178.114422</c:v>
                </c:pt>
                <c:pt idx="326">
                  <c:v>180.570821</c:v>
                </c:pt>
                <c:pt idx="327">
                  <c:v>183.0551</c:v>
                </c:pt>
                <c:pt idx="328">
                  <c:v>185.818751</c:v>
                </c:pt>
                <c:pt idx="329">
                  <c:v>188.774367</c:v>
                </c:pt>
                <c:pt idx="330">
                  <c:v>191.4997</c:v>
                </c:pt>
                <c:pt idx="331">
                  <c:v>194.203526</c:v>
                </c:pt>
                <c:pt idx="332">
                  <c:v>197.286978</c:v>
                </c:pt>
                <c:pt idx="333">
                  <c:v>199.911461</c:v>
                </c:pt>
                <c:pt idx="334">
                  <c:v>203.008157</c:v>
                </c:pt>
                <c:pt idx="335">
                  <c:v>206.029129</c:v>
                </c:pt>
                <c:pt idx="336">
                  <c:v>209.183638</c:v>
                </c:pt>
                <c:pt idx="337">
                  <c:v>211.924798</c:v>
                </c:pt>
                <c:pt idx="338">
                  <c:v>215.131079</c:v>
                </c:pt>
                <c:pt idx="339">
                  <c:v>217.911368</c:v>
                </c:pt>
                <c:pt idx="340">
                  <c:v>220.713708</c:v>
                </c:pt>
                <c:pt idx="341">
                  <c:v>223.398103</c:v>
                </c:pt>
                <c:pt idx="342">
                  <c:v>225.592628</c:v>
                </c:pt>
                <c:pt idx="343">
                  <c:v>228.124949</c:v>
                </c:pt>
                <c:pt idx="344">
                  <c:v>230.422714</c:v>
                </c:pt>
                <c:pt idx="345">
                  <c:v>233.050001</c:v>
                </c:pt>
                <c:pt idx="346">
                  <c:v>235.629004</c:v>
                </c:pt>
                <c:pt idx="347">
                  <c:v>237.777941</c:v>
                </c:pt>
                <c:pt idx="348">
                  <c:v>240.402028</c:v>
                </c:pt>
                <c:pt idx="349">
                  <c:v>243.157846</c:v>
                </c:pt>
                <c:pt idx="350">
                  <c:v>245.463354</c:v>
                </c:pt>
                <c:pt idx="351">
                  <c:v>247.795904</c:v>
                </c:pt>
                <c:pt idx="352">
                  <c:v>249.985418</c:v>
                </c:pt>
                <c:pt idx="353">
                  <c:v>252.306606</c:v>
                </c:pt>
                <c:pt idx="354">
                  <c:v>254.410075</c:v>
                </c:pt>
                <c:pt idx="355">
                  <c:v>256.460866</c:v>
                </c:pt>
                <c:pt idx="356">
                  <c:v>258.1047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1.210581</c:v>
                </c:pt>
                <c:pt idx="1">
                  <c:v>251.954835</c:v>
                </c:pt>
                <c:pt idx="2">
                  <c:v>251.970617</c:v>
                </c:pt>
                <c:pt idx="3">
                  <c:v>252.273482</c:v>
                </c:pt>
                <c:pt idx="4">
                  <c:v>249.470314</c:v>
                </c:pt>
                <c:pt idx="5">
                  <c:v>245.847772</c:v>
                </c:pt>
                <c:pt idx="6">
                  <c:v>244.782568</c:v>
                </c:pt>
                <c:pt idx="7">
                  <c:v>245.777088</c:v>
                </c:pt>
                <c:pt idx="8">
                  <c:v>244.496436</c:v>
                </c:pt>
                <c:pt idx="9">
                  <c:v>239.067469</c:v>
                </c:pt>
                <c:pt idx="10">
                  <c:v>233.045339</c:v>
                </c:pt>
                <c:pt idx="11">
                  <c:v>232.079933</c:v>
                </c:pt>
                <c:pt idx="12">
                  <c:v>230.060746</c:v>
                </c:pt>
                <c:pt idx="13">
                  <c:v>227.565094</c:v>
                </c:pt>
                <c:pt idx="14">
                  <c:v>218.73535</c:v>
                </c:pt>
                <c:pt idx="15">
                  <c:v>209.084936</c:v>
                </c:pt>
                <c:pt idx="16">
                  <c:v>202.919746</c:v>
                </c:pt>
                <c:pt idx="17">
                  <c:v>201.331758</c:v>
                </c:pt>
                <c:pt idx="18">
                  <c:v>198.293423</c:v>
                </c:pt>
                <c:pt idx="19">
                  <c:v>192.337162</c:v>
                </c:pt>
                <c:pt idx="20">
                  <c:v>184.791396</c:v>
                </c:pt>
                <c:pt idx="21">
                  <c:v>179.322766</c:v>
                </c:pt>
                <c:pt idx="22">
                  <c:v>174.695848</c:v>
                </c:pt>
                <c:pt idx="23">
                  <c:v>171.949564</c:v>
                </c:pt>
                <c:pt idx="24">
                  <c:v>169.460575</c:v>
                </c:pt>
                <c:pt idx="25">
                  <c:v>166.814763</c:v>
                </c:pt>
                <c:pt idx="26">
                  <c:v>167.366912</c:v>
                </c:pt>
                <c:pt idx="27">
                  <c:v>168.84931</c:v>
                </c:pt>
                <c:pt idx="28">
                  <c:v>168.093844</c:v>
                </c:pt>
                <c:pt idx="29">
                  <c:v>166.721</c:v>
                </c:pt>
                <c:pt idx="30">
                  <c:v>167.070385</c:v>
                </c:pt>
                <c:pt idx="31">
                  <c:v>166.062899</c:v>
                </c:pt>
                <c:pt idx="32">
                  <c:v>165.879038</c:v>
                </c:pt>
                <c:pt idx="33">
                  <c:v>164.523061</c:v>
                </c:pt>
                <c:pt idx="34">
                  <c:v>166.410597</c:v>
                </c:pt>
                <c:pt idx="35">
                  <c:v>168.625213</c:v>
                </c:pt>
                <c:pt idx="36">
                  <c:v>171.883553</c:v>
                </c:pt>
                <c:pt idx="37">
                  <c:v>176.515812</c:v>
                </c:pt>
                <c:pt idx="38">
                  <c:v>176.004409</c:v>
                </c:pt>
                <c:pt idx="39">
                  <c:v>179.603857</c:v>
                </c:pt>
                <c:pt idx="40">
                  <c:v>181.655027</c:v>
                </c:pt>
                <c:pt idx="41">
                  <c:v>184.747709</c:v>
                </c:pt>
                <c:pt idx="42">
                  <c:v>186.699297</c:v>
                </c:pt>
                <c:pt idx="43">
                  <c:v>189.310565</c:v>
                </c:pt>
                <c:pt idx="44">
                  <c:v>192.119345</c:v>
                </c:pt>
                <c:pt idx="45">
                  <c:v>195.270858</c:v>
                </c:pt>
                <c:pt idx="46">
                  <c:v>198.421512</c:v>
                </c:pt>
                <c:pt idx="47">
                  <c:v>200.861288</c:v>
                </c:pt>
                <c:pt idx="48">
                  <c:v>203.441354</c:v>
                </c:pt>
                <c:pt idx="49">
                  <c:v>207.592472</c:v>
                </c:pt>
                <c:pt idx="50">
                  <c:v>211.327167</c:v>
                </c:pt>
                <c:pt idx="51">
                  <c:v>215.303064</c:v>
                </c:pt>
                <c:pt idx="52">
                  <c:v>219.302093</c:v>
                </c:pt>
                <c:pt idx="53">
                  <c:v>223.166915</c:v>
                </c:pt>
                <c:pt idx="54">
                  <c:v>227.729508</c:v>
                </c:pt>
                <c:pt idx="55">
                  <c:v>232.544897</c:v>
                </c:pt>
                <c:pt idx="56">
                  <c:v>238.41249</c:v>
                </c:pt>
                <c:pt idx="57">
                  <c:v>243.468032</c:v>
                </c:pt>
                <c:pt idx="58">
                  <c:v>249.187446</c:v>
                </c:pt>
                <c:pt idx="59">
                  <c:v>254.918767</c:v>
                </c:pt>
                <c:pt idx="60">
                  <c:v>261.559039</c:v>
                </c:pt>
                <c:pt idx="61">
                  <c:v>268.208107</c:v>
                </c:pt>
                <c:pt idx="62">
                  <c:v>273.394751</c:v>
                </c:pt>
                <c:pt idx="63">
                  <c:v>277.567079</c:v>
                </c:pt>
                <c:pt idx="64">
                  <c:v>283.653099</c:v>
                </c:pt>
                <c:pt idx="65">
                  <c:v>287.732049</c:v>
                </c:pt>
                <c:pt idx="66">
                  <c:v>291.421656</c:v>
                </c:pt>
                <c:pt idx="67">
                  <c:v>295.758153</c:v>
                </c:pt>
                <c:pt idx="68">
                  <c:v>299.639431</c:v>
                </c:pt>
                <c:pt idx="69">
                  <c:v>302.940326</c:v>
                </c:pt>
                <c:pt idx="70">
                  <c:v>305.597879</c:v>
                </c:pt>
                <c:pt idx="71">
                  <c:v>308.567015</c:v>
                </c:pt>
                <c:pt idx="72">
                  <c:v>311.397406</c:v>
                </c:pt>
                <c:pt idx="73">
                  <c:v>316.620334</c:v>
                </c:pt>
                <c:pt idx="74">
                  <c:v>320.662886</c:v>
                </c:pt>
                <c:pt idx="75">
                  <c:v>323.117922</c:v>
                </c:pt>
                <c:pt idx="76">
                  <c:v>327.07572</c:v>
                </c:pt>
                <c:pt idx="77">
                  <c:v>331.294475</c:v>
                </c:pt>
                <c:pt idx="78">
                  <c:v>335.541146</c:v>
                </c:pt>
                <c:pt idx="79">
                  <c:v>339.042924</c:v>
                </c:pt>
                <c:pt idx="80">
                  <c:v>341.895977</c:v>
                </c:pt>
                <c:pt idx="81">
                  <c:v>344.851615</c:v>
                </c:pt>
                <c:pt idx="82">
                  <c:v>347.935266</c:v>
                </c:pt>
                <c:pt idx="83">
                  <c:v>351.497327</c:v>
                </c:pt>
                <c:pt idx="84">
                  <c:v>353.139458</c:v>
                </c:pt>
                <c:pt idx="85">
                  <c:v>355.013144</c:v>
                </c:pt>
                <c:pt idx="86">
                  <c:v>358.723265</c:v>
                </c:pt>
                <c:pt idx="87">
                  <c:v>361.472325</c:v>
                </c:pt>
                <c:pt idx="88">
                  <c:v>363.581121</c:v>
                </c:pt>
                <c:pt idx="89">
                  <c:v>364.333958</c:v>
                </c:pt>
                <c:pt idx="90">
                  <c:v>365.243069</c:v>
                </c:pt>
                <c:pt idx="91">
                  <c:v>365.986932</c:v>
                </c:pt>
                <c:pt idx="92">
                  <c:v>368.280153</c:v>
                </c:pt>
                <c:pt idx="93">
                  <c:v>369.657339</c:v>
                </c:pt>
                <c:pt idx="94">
                  <c:v>371.306561</c:v>
                </c:pt>
                <c:pt idx="95">
                  <c:v>372.106296</c:v>
                </c:pt>
                <c:pt idx="96">
                  <c:v>374.716839</c:v>
                </c:pt>
                <c:pt idx="97">
                  <c:v>377.341975</c:v>
                </c:pt>
                <c:pt idx="98">
                  <c:v>380.206962</c:v>
                </c:pt>
                <c:pt idx="99">
                  <c:v>382.378306</c:v>
                </c:pt>
                <c:pt idx="100">
                  <c:v>386.120385</c:v>
                </c:pt>
                <c:pt idx="101">
                  <c:v>389.845503</c:v>
                </c:pt>
                <c:pt idx="102">
                  <c:v>392.988235</c:v>
                </c:pt>
                <c:pt idx="103">
                  <c:v>396.282191</c:v>
                </c:pt>
                <c:pt idx="104">
                  <c:v>400.155569</c:v>
                </c:pt>
                <c:pt idx="105">
                  <c:v>403.216476</c:v>
                </c:pt>
                <c:pt idx="106">
                  <c:v>405.911587</c:v>
                </c:pt>
                <c:pt idx="107">
                  <c:v>408.472924</c:v>
                </c:pt>
                <c:pt idx="108">
                  <c:v>409.854242</c:v>
                </c:pt>
                <c:pt idx="109">
                  <c:v>411.238325</c:v>
                </c:pt>
                <c:pt idx="110">
                  <c:v>412.930321</c:v>
                </c:pt>
                <c:pt idx="111">
                  <c:v>412.74975</c:v>
                </c:pt>
                <c:pt idx="112">
                  <c:v>413.02585</c:v>
                </c:pt>
                <c:pt idx="113">
                  <c:v>414.151704</c:v>
                </c:pt>
                <c:pt idx="114">
                  <c:v>413.864711</c:v>
                </c:pt>
                <c:pt idx="115">
                  <c:v>413.71206</c:v>
                </c:pt>
                <c:pt idx="116">
                  <c:v>414.196639</c:v>
                </c:pt>
                <c:pt idx="117">
                  <c:v>414.582369</c:v>
                </c:pt>
                <c:pt idx="118">
                  <c:v>415.778906</c:v>
                </c:pt>
                <c:pt idx="119">
                  <c:v>416.759145</c:v>
                </c:pt>
                <c:pt idx="120">
                  <c:v>417.731383</c:v>
                </c:pt>
                <c:pt idx="121">
                  <c:v>417.63922</c:v>
                </c:pt>
                <c:pt idx="122">
                  <c:v>417.451256</c:v>
                </c:pt>
                <c:pt idx="123">
                  <c:v>417.027008</c:v>
                </c:pt>
                <c:pt idx="124">
                  <c:v>415.286783</c:v>
                </c:pt>
                <c:pt idx="125">
                  <c:v>413.54358</c:v>
                </c:pt>
                <c:pt idx="126">
                  <c:v>412.308706</c:v>
                </c:pt>
                <c:pt idx="127">
                  <c:v>409.626448</c:v>
                </c:pt>
                <c:pt idx="128">
                  <c:v>407.636253</c:v>
                </c:pt>
                <c:pt idx="129">
                  <c:v>404.87617</c:v>
                </c:pt>
                <c:pt idx="130">
                  <c:v>401.624611</c:v>
                </c:pt>
                <c:pt idx="131">
                  <c:v>398.714074</c:v>
                </c:pt>
                <c:pt idx="132">
                  <c:v>395.954419</c:v>
                </c:pt>
                <c:pt idx="133">
                  <c:v>393.220005</c:v>
                </c:pt>
                <c:pt idx="134">
                  <c:v>390.732991</c:v>
                </c:pt>
                <c:pt idx="135">
                  <c:v>388.706551</c:v>
                </c:pt>
                <c:pt idx="136">
                  <c:v>386.263635</c:v>
                </c:pt>
                <c:pt idx="137">
                  <c:v>384.297333</c:v>
                </c:pt>
                <c:pt idx="138">
                  <c:v>381.523757</c:v>
                </c:pt>
                <c:pt idx="139">
                  <c:v>378.62563</c:v>
                </c:pt>
                <c:pt idx="140">
                  <c:v>375.837037</c:v>
                </c:pt>
                <c:pt idx="141">
                  <c:v>372.437361</c:v>
                </c:pt>
                <c:pt idx="142">
                  <c:v>369.732554</c:v>
                </c:pt>
                <c:pt idx="143">
                  <c:v>366.3562</c:v>
                </c:pt>
                <c:pt idx="144">
                  <c:v>363.111572</c:v>
                </c:pt>
                <c:pt idx="145">
                  <c:v>359.656404</c:v>
                </c:pt>
                <c:pt idx="146">
                  <c:v>357.408849</c:v>
                </c:pt>
                <c:pt idx="147">
                  <c:v>354.086787</c:v>
                </c:pt>
                <c:pt idx="148">
                  <c:v>350.996608</c:v>
                </c:pt>
                <c:pt idx="149">
                  <c:v>348.579921</c:v>
                </c:pt>
                <c:pt idx="150">
                  <c:v>347.100076</c:v>
                </c:pt>
                <c:pt idx="151">
                  <c:v>344.347454</c:v>
                </c:pt>
                <c:pt idx="152">
                  <c:v>341.034778</c:v>
                </c:pt>
                <c:pt idx="153">
                  <c:v>337.144664</c:v>
                </c:pt>
                <c:pt idx="154">
                  <c:v>334.207149</c:v>
                </c:pt>
                <c:pt idx="155">
                  <c:v>330.446958</c:v>
                </c:pt>
                <c:pt idx="156">
                  <c:v>326.371957</c:v>
                </c:pt>
                <c:pt idx="157">
                  <c:v>321.210964</c:v>
                </c:pt>
                <c:pt idx="158">
                  <c:v>314.85669</c:v>
                </c:pt>
                <c:pt idx="159">
                  <c:v>308.017603</c:v>
                </c:pt>
                <c:pt idx="160">
                  <c:v>300.217805</c:v>
                </c:pt>
                <c:pt idx="161">
                  <c:v>292.862235</c:v>
                </c:pt>
                <c:pt idx="162">
                  <c:v>286.964549</c:v>
                </c:pt>
                <c:pt idx="163">
                  <c:v>281.299265</c:v>
                </c:pt>
                <c:pt idx="164">
                  <c:v>275.274445</c:v>
                </c:pt>
                <c:pt idx="165">
                  <c:v>269.840354</c:v>
                </c:pt>
                <c:pt idx="166">
                  <c:v>264.401022</c:v>
                </c:pt>
                <c:pt idx="167">
                  <c:v>259.403916</c:v>
                </c:pt>
                <c:pt idx="168">
                  <c:v>254.397863</c:v>
                </c:pt>
                <c:pt idx="169">
                  <c:v>249.619481</c:v>
                </c:pt>
                <c:pt idx="170">
                  <c:v>245.057271</c:v>
                </c:pt>
                <c:pt idx="171">
                  <c:v>240.139633</c:v>
                </c:pt>
                <c:pt idx="172">
                  <c:v>235.223696</c:v>
                </c:pt>
                <c:pt idx="173">
                  <c:v>230.904508</c:v>
                </c:pt>
                <c:pt idx="174">
                  <c:v>225.392746</c:v>
                </c:pt>
                <c:pt idx="175">
                  <c:v>220.469235</c:v>
                </c:pt>
                <c:pt idx="176">
                  <c:v>215.906797</c:v>
                </c:pt>
                <c:pt idx="177">
                  <c:v>211.569964</c:v>
                </c:pt>
                <c:pt idx="178">
                  <c:v>206.155255</c:v>
                </c:pt>
                <c:pt idx="179">
                  <c:v>201.944945</c:v>
                </c:pt>
                <c:pt idx="180">
                  <c:v>197.594132</c:v>
                </c:pt>
                <c:pt idx="181">
                  <c:v>193.726471</c:v>
                </c:pt>
                <c:pt idx="182">
                  <c:v>190.353135</c:v>
                </c:pt>
                <c:pt idx="183">
                  <c:v>186.500388</c:v>
                </c:pt>
                <c:pt idx="184">
                  <c:v>182.148212</c:v>
                </c:pt>
                <c:pt idx="185">
                  <c:v>178.740717</c:v>
                </c:pt>
                <c:pt idx="186">
                  <c:v>174.87142</c:v>
                </c:pt>
                <c:pt idx="187">
                  <c:v>171.840947</c:v>
                </c:pt>
                <c:pt idx="188">
                  <c:v>167.612023</c:v>
                </c:pt>
                <c:pt idx="189">
                  <c:v>165.062962</c:v>
                </c:pt>
                <c:pt idx="190">
                  <c:v>162.735214</c:v>
                </c:pt>
                <c:pt idx="191">
                  <c:v>160.889567</c:v>
                </c:pt>
                <c:pt idx="192">
                  <c:v>158.58655</c:v>
                </c:pt>
                <c:pt idx="193">
                  <c:v>156.499782</c:v>
                </c:pt>
                <c:pt idx="194">
                  <c:v>153.731817</c:v>
                </c:pt>
                <c:pt idx="195">
                  <c:v>150.842329</c:v>
                </c:pt>
                <c:pt idx="196">
                  <c:v>147.466625</c:v>
                </c:pt>
                <c:pt idx="197">
                  <c:v>143.502795</c:v>
                </c:pt>
                <c:pt idx="198">
                  <c:v>139.788292</c:v>
                </c:pt>
                <c:pt idx="199">
                  <c:v>137.147222</c:v>
                </c:pt>
                <c:pt idx="200">
                  <c:v>133.201133</c:v>
                </c:pt>
                <c:pt idx="201">
                  <c:v>130.199996</c:v>
                </c:pt>
                <c:pt idx="202">
                  <c:v>127.316262</c:v>
                </c:pt>
                <c:pt idx="203">
                  <c:v>124.169339</c:v>
                </c:pt>
                <c:pt idx="204">
                  <c:v>122.094878</c:v>
                </c:pt>
                <c:pt idx="205">
                  <c:v>119.175604</c:v>
                </c:pt>
                <c:pt idx="206">
                  <c:v>117.673545</c:v>
                </c:pt>
                <c:pt idx="207">
                  <c:v>116.311733</c:v>
                </c:pt>
                <c:pt idx="208">
                  <c:v>114.684703</c:v>
                </c:pt>
                <c:pt idx="209">
                  <c:v>114.478863</c:v>
                </c:pt>
                <c:pt idx="210">
                  <c:v>114.151473</c:v>
                </c:pt>
                <c:pt idx="211">
                  <c:v>112.0367</c:v>
                </c:pt>
                <c:pt idx="212">
                  <c:v>110.384134</c:v>
                </c:pt>
                <c:pt idx="213">
                  <c:v>107.751802</c:v>
                </c:pt>
                <c:pt idx="214">
                  <c:v>106.339464</c:v>
                </c:pt>
                <c:pt idx="215">
                  <c:v>104.453246</c:v>
                </c:pt>
                <c:pt idx="216">
                  <c:v>102.328007</c:v>
                </c:pt>
                <c:pt idx="217">
                  <c:v>100.699526</c:v>
                </c:pt>
                <c:pt idx="218">
                  <c:v>99.302721</c:v>
                </c:pt>
                <c:pt idx="219">
                  <c:v>97.423852</c:v>
                </c:pt>
                <c:pt idx="220">
                  <c:v>96.03492</c:v>
                </c:pt>
                <c:pt idx="221">
                  <c:v>94.412486</c:v>
                </c:pt>
                <c:pt idx="222">
                  <c:v>93.003897</c:v>
                </c:pt>
                <c:pt idx="223">
                  <c:v>92.802864</c:v>
                </c:pt>
                <c:pt idx="224">
                  <c:v>92.844926</c:v>
                </c:pt>
                <c:pt idx="225">
                  <c:v>92.296927</c:v>
                </c:pt>
                <c:pt idx="226">
                  <c:v>91.74752</c:v>
                </c:pt>
                <c:pt idx="227">
                  <c:v>91.060643</c:v>
                </c:pt>
                <c:pt idx="228">
                  <c:v>89.430292</c:v>
                </c:pt>
                <c:pt idx="229">
                  <c:v>88.997929</c:v>
                </c:pt>
                <c:pt idx="230">
                  <c:v>89.26159</c:v>
                </c:pt>
                <c:pt idx="231">
                  <c:v>88.346804</c:v>
                </c:pt>
                <c:pt idx="232">
                  <c:v>87.774411</c:v>
                </c:pt>
                <c:pt idx="233">
                  <c:v>86.84618</c:v>
                </c:pt>
                <c:pt idx="234">
                  <c:v>86.026771</c:v>
                </c:pt>
                <c:pt idx="235">
                  <c:v>85.441122</c:v>
                </c:pt>
                <c:pt idx="236">
                  <c:v>84.016067</c:v>
                </c:pt>
                <c:pt idx="237">
                  <c:v>83.191451</c:v>
                </c:pt>
                <c:pt idx="238">
                  <c:v>81.527968</c:v>
                </c:pt>
                <c:pt idx="239">
                  <c:v>80.942115</c:v>
                </c:pt>
                <c:pt idx="240">
                  <c:v>80.219884</c:v>
                </c:pt>
                <c:pt idx="241">
                  <c:v>79.127843</c:v>
                </c:pt>
                <c:pt idx="242">
                  <c:v>78.39382</c:v>
                </c:pt>
                <c:pt idx="243">
                  <c:v>79.204041</c:v>
                </c:pt>
                <c:pt idx="244">
                  <c:v>79.322771</c:v>
                </c:pt>
                <c:pt idx="245">
                  <c:v>78.821773</c:v>
                </c:pt>
                <c:pt idx="246">
                  <c:v>78.941288</c:v>
                </c:pt>
                <c:pt idx="247">
                  <c:v>78.919163</c:v>
                </c:pt>
                <c:pt idx="248">
                  <c:v>79.052372</c:v>
                </c:pt>
                <c:pt idx="249">
                  <c:v>78.933478</c:v>
                </c:pt>
                <c:pt idx="250">
                  <c:v>78.712225</c:v>
                </c:pt>
                <c:pt idx="251">
                  <c:v>78.713663</c:v>
                </c:pt>
                <c:pt idx="252">
                  <c:v>77.645453</c:v>
                </c:pt>
                <c:pt idx="253">
                  <c:v>78.15122</c:v>
                </c:pt>
                <c:pt idx="254">
                  <c:v>78.993163</c:v>
                </c:pt>
                <c:pt idx="255">
                  <c:v>80.055859</c:v>
                </c:pt>
                <c:pt idx="256">
                  <c:v>80.526345</c:v>
                </c:pt>
                <c:pt idx="257">
                  <c:v>81.481508</c:v>
                </c:pt>
                <c:pt idx="258">
                  <c:v>82.313359</c:v>
                </c:pt>
                <c:pt idx="259">
                  <c:v>83.633937</c:v>
                </c:pt>
                <c:pt idx="260">
                  <c:v>84.34745</c:v>
                </c:pt>
                <c:pt idx="261">
                  <c:v>85.323391</c:v>
                </c:pt>
                <c:pt idx="262">
                  <c:v>86.514446</c:v>
                </c:pt>
                <c:pt idx="263">
                  <c:v>87.595602</c:v>
                </c:pt>
                <c:pt idx="264">
                  <c:v>88.657401</c:v>
                </c:pt>
                <c:pt idx="265">
                  <c:v>89.240192</c:v>
                </c:pt>
                <c:pt idx="266">
                  <c:v>90.301999</c:v>
                </c:pt>
                <c:pt idx="267">
                  <c:v>90.887899</c:v>
                </c:pt>
                <c:pt idx="268">
                  <c:v>92.299024</c:v>
                </c:pt>
                <c:pt idx="269">
                  <c:v>93.11743</c:v>
                </c:pt>
                <c:pt idx="270">
                  <c:v>93.938316</c:v>
                </c:pt>
                <c:pt idx="271">
                  <c:v>94.778379</c:v>
                </c:pt>
                <c:pt idx="272">
                  <c:v>96.320059</c:v>
                </c:pt>
                <c:pt idx="273">
                  <c:v>97.615067</c:v>
                </c:pt>
                <c:pt idx="274">
                  <c:v>99.036075</c:v>
                </c:pt>
                <c:pt idx="275">
                  <c:v>100.562469</c:v>
                </c:pt>
                <c:pt idx="276">
                  <c:v>102.07209</c:v>
                </c:pt>
                <c:pt idx="277">
                  <c:v>104.190671</c:v>
                </c:pt>
                <c:pt idx="278">
                  <c:v>105.725725</c:v>
                </c:pt>
                <c:pt idx="279">
                  <c:v>107.379164</c:v>
                </c:pt>
                <c:pt idx="280">
                  <c:v>109.506572</c:v>
                </c:pt>
                <c:pt idx="281">
                  <c:v>111.522856</c:v>
                </c:pt>
                <c:pt idx="282">
                  <c:v>113.173509</c:v>
                </c:pt>
                <c:pt idx="283">
                  <c:v>114.707858</c:v>
                </c:pt>
                <c:pt idx="284">
                  <c:v>116.003943</c:v>
                </c:pt>
                <c:pt idx="285">
                  <c:v>117.556607</c:v>
                </c:pt>
                <c:pt idx="286">
                  <c:v>119.447365</c:v>
                </c:pt>
                <c:pt idx="287">
                  <c:v>121.21327</c:v>
                </c:pt>
                <c:pt idx="288">
                  <c:v>123.228287</c:v>
                </c:pt>
                <c:pt idx="289">
                  <c:v>124.76119</c:v>
                </c:pt>
                <c:pt idx="290">
                  <c:v>126.403358</c:v>
                </c:pt>
                <c:pt idx="291">
                  <c:v>129.255522</c:v>
                </c:pt>
                <c:pt idx="292">
                  <c:v>131.253963</c:v>
                </c:pt>
                <c:pt idx="293">
                  <c:v>132.783288</c:v>
                </c:pt>
                <c:pt idx="294">
                  <c:v>135.042989</c:v>
                </c:pt>
                <c:pt idx="295">
                  <c:v>137.549013</c:v>
                </c:pt>
                <c:pt idx="296">
                  <c:v>139.991348</c:v>
                </c:pt>
                <c:pt idx="297">
                  <c:v>142.930004</c:v>
                </c:pt>
                <c:pt idx="298">
                  <c:v>145.167596</c:v>
                </c:pt>
                <c:pt idx="299">
                  <c:v>147.892157</c:v>
                </c:pt>
                <c:pt idx="300">
                  <c:v>150.376625</c:v>
                </c:pt>
                <c:pt idx="301">
                  <c:v>153.078662</c:v>
                </c:pt>
                <c:pt idx="302">
                  <c:v>156.152667</c:v>
                </c:pt>
                <c:pt idx="303">
                  <c:v>158.254954</c:v>
                </c:pt>
                <c:pt idx="304">
                  <c:v>160.75263</c:v>
                </c:pt>
                <c:pt idx="305">
                  <c:v>163.483644</c:v>
                </c:pt>
                <c:pt idx="306">
                  <c:v>165.832357</c:v>
                </c:pt>
                <c:pt idx="307">
                  <c:v>168.320135</c:v>
                </c:pt>
                <c:pt idx="308">
                  <c:v>171.888087</c:v>
                </c:pt>
                <c:pt idx="309">
                  <c:v>174.474901</c:v>
                </c:pt>
                <c:pt idx="310">
                  <c:v>177.999012</c:v>
                </c:pt>
                <c:pt idx="311">
                  <c:v>181.435551</c:v>
                </c:pt>
                <c:pt idx="312">
                  <c:v>184.562651</c:v>
                </c:pt>
                <c:pt idx="313">
                  <c:v>187.981017</c:v>
                </c:pt>
                <c:pt idx="314">
                  <c:v>191.661691</c:v>
                </c:pt>
                <c:pt idx="315">
                  <c:v>194.606979</c:v>
                </c:pt>
                <c:pt idx="316">
                  <c:v>197.104755</c:v>
                </c:pt>
                <c:pt idx="317">
                  <c:v>200.251275</c:v>
                </c:pt>
                <c:pt idx="318">
                  <c:v>203.945128</c:v>
                </c:pt>
                <c:pt idx="319">
                  <c:v>207.702711</c:v>
                </c:pt>
                <c:pt idx="320">
                  <c:v>211.165158</c:v>
                </c:pt>
                <c:pt idx="321">
                  <c:v>214.353511</c:v>
                </c:pt>
                <c:pt idx="322">
                  <c:v>217.813634</c:v>
                </c:pt>
                <c:pt idx="323">
                  <c:v>221.716931</c:v>
                </c:pt>
                <c:pt idx="324">
                  <c:v>224.897256</c:v>
                </c:pt>
                <c:pt idx="325">
                  <c:v>228.083146</c:v>
                </c:pt>
                <c:pt idx="326">
                  <c:v>231.856243</c:v>
                </c:pt>
                <c:pt idx="327">
                  <c:v>234.811355</c:v>
                </c:pt>
                <c:pt idx="328">
                  <c:v>237.769087</c:v>
                </c:pt>
                <c:pt idx="329">
                  <c:v>242.136837</c:v>
                </c:pt>
                <c:pt idx="330">
                  <c:v>245.814815</c:v>
                </c:pt>
                <c:pt idx="331">
                  <c:v>249.22201</c:v>
                </c:pt>
                <c:pt idx="332">
                  <c:v>253.36793</c:v>
                </c:pt>
                <c:pt idx="333">
                  <c:v>257.26961</c:v>
                </c:pt>
                <c:pt idx="334">
                  <c:v>260.797614</c:v>
                </c:pt>
                <c:pt idx="335">
                  <c:v>264.343034</c:v>
                </c:pt>
                <c:pt idx="336">
                  <c:v>267.527793</c:v>
                </c:pt>
                <c:pt idx="337">
                  <c:v>270.47335</c:v>
                </c:pt>
                <c:pt idx="338">
                  <c:v>274.379911</c:v>
                </c:pt>
                <c:pt idx="339">
                  <c:v>277.918054</c:v>
                </c:pt>
                <c:pt idx="340">
                  <c:v>281.445346</c:v>
                </c:pt>
                <c:pt idx="341">
                  <c:v>284.981833</c:v>
                </c:pt>
                <c:pt idx="342">
                  <c:v>288.760455</c:v>
                </c:pt>
                <c:pt idx="343">
                  <c:v>292.539819</c:v>
                </c:pt>
                <c:pt idx="344">
                  <c:v>295.968007</c:v>
                </c:pt>
                <c:pt idx="345">
                  <c:v>299.487998</c:v>
                </c:pt>
                <c:pt idx="346">
                  <c:v>302.914883</c:v>
                </c:pt>
                <c:pt idx="347">
                  <c:v>306.226026</c:v>
                </c:pt>
                <c:pt idx="348">
                  <c:v>309.27544</c:v>
                </c:pt>
                <c:pt idx="349">
                  <c:v>313.312385</c:v>
                </c:pt>
                <c:pt idx="350">
                  <c:v>316.270586</c:v>
                </c:pt>
                <c:pt idx="351">
                  <c:v>319.09667</c:v>
                </c:pt>
                <c:pt idx="352">
                  <c:v>321.80318</c:v>
                </c:pt>
                <c:pt idx="353">
                  <c:v>325.351328</c:v>
                </c:pt>
                <c:pt idx="354">
                  <c:v>328.424228</c:v>
                </c:pt>
                <c:pt idx="355">
                  <c:v>331.379222</c:v>
                </c:pt>
                <c:pt idx="356">
                  <c:v>334.3402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161</c:v>
                </c:pt>
                <c:pt idx="1">
                  <c:v>2.817818</c:v>
                </c:pt>
                <c:pt idx="2">
                  <c:v>4.423911</c:v>
                </c:pt>
                <c:pt idx="3">
                  <c:v>7.799534</c:v>
                </c:pt>
                <c:pt idx="4">
                  <c:v>11.692048</c:v>
                </c:pt>
                <c:pt idx="5">
                  <c:v>14.671672</c:v>
                </c:pt>
                <c:pt idx="6">
                  <c:v>15.925855</c:v>
                </c:pt>
                <c:pt idx="7">
                  <c:v>16.660047</c:v>
                </c:pt>
                <c:pt idx="8">
                  <c:v>19.326736</c:v>
                </c:pt>
                <c:pt idx="9">
                  <c:v>22.704908</c:v>
                </c:pt>
                <c:pt idx="10">
                  <c:v>25.213698</c:v>
                </c:pt>
                <c:pt idx="11">
                  <c:v>24.867424</c:v>
                </c:pt>
                <c:pt idx="12">
                  <c:v>24.040148</c:v>
                </c:pt>
                <c:pt idx="13">
                  <c:v>25.90401</c:v>
                </c:pt>
                <c:pt idx="14">
                  <c:v>29.333214</c:v>
                </c:pt>
                <c:pt idx="15">
                  <c:v>31.154921</c:v>
                </c:pt>
                <c:pt idx="16">
                  <c:v>30.373428</c:v>
                </c:pt>
                <c:pt idx="17">
                  <c:v>29.142677</c:v>
                </c:pt>
                <c:pt idx="18">
                  <c:v>29.277358</c:v>
                </c:pt>
                <c:pt idx="19">
                  <c:v>30.796347</c:v>
                </c:pt>
                <c:pt idx="20">
                  <c:v>32.30722</c:v>
                </c:pt>
                <c:pt idx="21">
                  <c:v>33.767781</c:v>
                </c:pt>
                <c:pt idx="22">
                  <c:v>34.968405</c:v>
                </c:pt>
                <c:pt idx="23">
                  <c:v>34.531064</c:v>
                </c:pt>
                <c:pt idx="24">
                  <c:v>33.09849</c:v>
                </c:pt>
                <c:pt idx="25">
                  <c:v>32.184577</c:v>
                </c:pt>
                <c:pt idx="26">
                  <c:v>32.081624</c:v>
                </c:pt>
                <c:pt idx="27">
                  <c:v>30.873693</c:v>
                </c:pt>
                <c:pt idx="28">
                  <c:v>29.440901</c:v>
                </c:pt>
                <c:pt idx="29">
                  <c:v>27.816706</c:v>
                </c:pt>
                <c:pt idx="30">
                  <c:v>26.006231</c:v>
                </c:pt>
                <c:pt idx="31">
                  <c:v>23.644519</c:v>
                </c:pt>
                <c:pt idx="32">
                  <c:v>21.019544</c:v>
                </c:pt>
                <c:pt idx="33">
                  <c:v>17.749613</c:v>
                </c:pt>
                <c:pt idx="34">
                  <c:v>14.514271</c:v>
                </c:pt>
                <c:pt idx="35">
                  <c:v>11.431904</c:v>
                </c:pt>
                <c:pt idx="36">
                  <c:v>9.197122</c:v>
                </c:pt>
                <c:pt idx="37">
                  <c:v>8.913771</c:v>
                </c:pt>
                <c:pt idx="38">
                  <c:v>12.15289</c:v>
                </c:pt>
                <c:pt idx="39">
                  <c:v>15.41114</c:v>
                </c:pt>
                <c:pt idx="40">
                  <c:v>18.353618</c:v>
                </c:pt>
                <c:pt idx="41">
                  <c:v>22.424025</c:v>
                </c:pt>
                <c:pt idx="42">
                  <c:v>27.119612</c:v>
                </c:pt>
                <c:pt idx="43">
                  <c:v>32.176244</c:v>
                </c:pt>
                <c:pt idx="44">
                  <c:v>36.779459</c:v>
                </c:pt>
                <c:pt idx="45">
                  <c:v>43.006457</c:v>
                </c:pt>
                <c:pt idx="46">
                  <c:v>50.818141</c:v>
                </c:pt>
                <c:pt idx="47">
                  <c:v>59.721338</c:v>
                </c:pt>
                <c:pt idx="48">
                  <c:v>68.552235</c:v>
                </c:pt>
                <c:pt idx="49">
                  <c:v>77.465177</c:v>
                </c:pt>
                <c:pt idx="50">
                  <c:v>85.088356</c:v>
                </c:pt>
                <c:pt idx="51">
                  <c:v>92.680845</c:v>
                </c:pt>
                <c:pt idx="52">
                  <c:v>99.514859</c:v>
                </c:pt>
                <c:pt idx="53">
                  <c:v>105.594304</c:v>
                </c:pt>
                <c:pt idx="54">
                  <c:v>109.826108</c:v>
                </c:pt>
                <c:pt idx="55">
                  <c:v>112.688864</c:v>
                </c:pt>
                <c:pt idx="56">
                  <c:v>114.075286</c:v>
                </c:pt>
                <c:pt idx="57">
                  <c:v>113.840886</c:v>
                </c:pt>
                <c:pt idx="58">
                  <c:v>112.865072</c:v>
                </c:pt>
                <c:pt idx="59">
                  <c:v>111.817332</c:v>
                </c:pt>
                <c:pt idx="60">
                  <c:v>110.129077</c:v>
                </c:pt>
                <c:pt idx="61">
                  <c:v>108.291421</c:v>
                </c:pt>
                <c:pt idx="62">
                  <c:v>107.816974</c:v>
                </c:pt>
                <c:pt idx="63">
                  <c:v>108.985081</c:v>
                </c:pt>
                <c:pt idx="64">
                  <c:v>111.013101</c:v>
                </c:pt>
                <c:pt idx="65">
                  <c:v>114.778733</c:v>
                </c:pt>
                <c:pt idx="66">
                  <c:v>120.899418</c:v>
                </c:pt>
                <c:pt idx="67">
                  <c:v>129.378427</c:v>
                </c:pt>
                <c:pt idx="68">
                  <c:v>138.14485</c:v>
                </c:pt>
                <c:pt idx="69">
                  <c:v>147.564964</c:v>
                </c:pt>
                <c:pt idx="70">
                  <c:v>157.243308</c:v>
                </c:pt>
                <c:pt idx="71">
                  <c:v>167.091113</c:v>
                </c:pt>
                <c:pt idx="72">
                  <c:v>175.91474</c:v>
                </c:pt>
                <c:pt idx="73">
                  <c:v>183.192685</c:v>
                </c:pt>
                <c:pt idx="74">
                  <c:v>189.705403</c:v>
                </c:pt>
                <c:pt idx="75">
                  <c:v>195.144284</c:v>
                </c:pt>
                <c:pt idx="76">
                  <c:v>200.117042</c:v>
                </c:pt>
                <c:pt idx="77">
                  <c:v>203.943167</c:v>
                </c:pt>
                <c:pt idx="78">
                  <c:v>207.305464</c:v>
                </c:pt>
                <c:pt idx="79">
                  <c:v>210.820716</c:v>
                </c:pt>
                <c:pt idx="80">
                  <c:v>214.853073</c:v>
                </c:pt>
                <c:pt idx="81">
                  <c:v>219.146302</c:v>
                </c:pt>
                <c:pt idx="82">
                  <c:v>223.345207</c:v>
                </c:pt>
                <c:pt idx="83">
                  <c:v>227.924647</c:v>
                </c:pt>
                <c:pt idx="84">
                  <c:v>233.436723</c:v>
                </c:pt>
                <c:pt idx="85">
                  <c:v>238.777399</c:v>
                </c:pt>
                <c:pt idx="86">
                  <c:v>244.550668</c:v>
                </c:pt>
                <c:pt idx="87">
                  <c:v>251.09155</c:v>
                </c:pt>
                <c:pt idx="88">
                  <c:v>258.100083</c:v>
                </c:pt>
                <c:pt idx="89">
                  <c:v>265.315313</c:v>
                </c:pt>
                <c:pt idx="90">
                  <c:v>273.297928</c:v>
                </c:pt>
                <c:pt idx="91">
                  <c:v>281.577597</c:v>
                </c:pt>
                <c:pt idx="92">
                  <c:v>289.742342</c:v>
                </c:pt>
                <c:pt idx="93">
                  <c:v>297.389714</c:v>
                </c:pt>
                <c:pt idx="94">
                  <c:v>305.53284</c:v>
                </c:pt>
                <c:pt idx="95">
                  <c:v>313.272852</c:v>
                </c:pt>
                <c:pt idx="96">
                  <c:v>320.049752</c:v>
                </c:pt>
                <c:pt idx="97">
                  <c:v>326.486493</c:v>
                </c:pt>
                <c:pt idx="98">
                  <c:v>332.530761</c:v>
                </c:pt>
                <c:pt idx="99">
                  <c:v>338.437339</c:v>
                </c:pt>
                <c:pt idx="100">
                  <c:v>344.31147</c:v>
                </c:pt>
                <c:pt idx="101">
                  <c:v>349.642215</c:v>
                </c:pt>
                <c:pt idx="102">
                  <c:v>355.072587</c:v>
                </c:pt>
                <c:pt idx="103">
                  <c:v>360.48435</c:v>
                </c:pt>
                <c:pt idx="104">
                  <c:v>366.423761</c:v>
                </c:pt>
                <c:pt idx="105">
                  <c:v>373.159638</c:v>
                </c:pt>
                <c:pt idx="106">
                  <c:v>380.880648</c:v>
                </c:pt>
                <c:pt idx="107">
                  <c:v>389.805694</c:v>
                </c:pt>
                <c:pt idx="108">
                  <c:v>398.475506</c:v>
                </c:pt>
                <c:pt idx="109">
                  <c:v>408.073702</c:v>
                </c:pt>
                <c:pt idx="110">
                  <c:v>418.088075</c:v>
                </c:pt>
                <c:pt idx="111">
                  <c:v>427.91123</c:v>
                </c:pt>
                <c:pt idx="112">
                  <c:v>437.369829</c:v>
                </c:pt>
                <c:pt idx="113">
                  <c:v>446.297367</c:v>
                </c:pt>
                <c:pt idx="114">
                  <c:v>454.917566</c:v>
                </c:pt>
                <c:pt idx="115">
                  <c:v>462.248274</c:v>
                </c:pt>
                <c:pt idx="116">
                  <c:v>468.283721</c:v>
                </c:pt>
                <c:pt idx="117">
                  <c:v>473.89932</c:v>
                </c:pt>
                <c:pt idx="118">
                  <c:v>478.076791</c:v>
                </c:pt>
                <c:pt idx="119">
                  <c:v>481.515425</c:v>
                </c:pt>
                <c:pt idx="120">
                  <c:v>483.50111</c:v>
                </c:pt>
                <c:pt idx="121">
                  <c:v>484.719478</c:v>
                </c:pt>
                <c:pt idx="122">
                  <c:v>485.467171</c:v>
                </c:pt>
                <c:pt idx="123">
                  <c:v>485.454203</c:v>
                </c:pt>
                <c:pt idx="124">
                  <c:v>485.020953</c:v>
                </c:pt>
                <c:pt idx="125">
                  <c:v>485.042498</c:v>
                </c:pt>
                <c:pt idx="126">
                  <c:v>484.928429</c:v>
                </c:pt>
                <c:pt idx="127">
                  <c:v>485.722819</c:v>
                </c:pt>
                <c:pt idx="128">
                  <c:v>486.989992</c:v>
                </c:pt>
                <c:pt idx="129">
                  <c:v>488.233271</c:v>
                </c:pt>
                <c:pt idx="130">
                  <c:v>489.227192</c:v>
                </c:pt>
                <c:pt idx="131">
                  <c:v>490.470788</c:v>
                </c:pt>
                <c:pt idx="132">
                  <c:v>492.297272</c:v>
                </c:pt>
                <c:pt idx="133">
                  <c:v>494.059922</c:v>
                </c:pt>
                <c:pt idx="134">
                  <c:v>495.773723</c:v>
                </c:pt>
                <c:pt idx="135">
                  <c:v>497.815527</c:v>
                </c:pt>
                <c:pt idx="136">
                  <c:v>499.475754</c:v>
                </c:pt>
                <c:pt idx="137">
                  <c:v>501.250856</c:v>
                </c:pt>
                <c:pt idx="138">
                  <c:v>502.750006</c:v>
                </c:pt>
                <c:pt idx="139">
                  <c:v>504.602145</c:v>
                </c:pt>
                <c:pt idx="140">
                  <c:v>506.555661</c:v>
                </c:pt>
                <c:pt idx="141">
                  <c:v>507.511545</c:v>
                </c:pt>
                <c:pt idx="142">
                  <c:v>508.249884</c:v>
                </c:pt>
                <c:pt idx="143">
                  <c:v>508.603481</c:v>
                </c:pt>
                <c:pt idx="144">
                  <c:v>508.689329</c:v>
                </c:pt>
                <c:pt idx="145">
                  <c:v>508.216868</c:v>
                </c:pt>
                <c:pt idx="146">
                  <c:v>506.607136</c:v>
                </c:pt>
                <c:pt idx="147">
                  <c:v>504.496025</c:v>
                </c:pt>
                <c:pt idx="148">
                  <c:v>501.459664</c:v>
                </c:pt>
                <c:pt idx="149">
                  <c:v>498.405848</c:v>
                </c:pt>
                <c:pt idx="150">
                  <c:v>495.304848</c:v>
                </c:pt>
                <c:pt idx="151">
                  <c:v>490.636761</c:v>
                </c:pt>
                <c:pt idx="152">
                  <c:v>485.321881</c:v>
                </c:pt>
                <c:pt idx="153">
                  <c:v>479.386479</c:v>
                </c:pt>
                <c:pt idx="154">
                  <c:v>472.721749</c:v>
                </c:pt>
                <c:pt idx="155">
                  <c:v>464.798011</c:v>
                </c:pt>
                <c:pt idx="156">
                  <c:v>456.558133</c:v>
                </c:pt>
                <c:pt idx="157">
                  <c:v>447.961246</c:v>
                </c:pt>
                <c:pt idx="158">
                  <c:v>438.802907</c:v>
                </c:pt>
                <c:pt idx="159">
                  <c:v>429.136063</c:v>
                </c:pt>
                <c:pt idx="160">
                  <c:v>419.612564</c:v>
                </c:pt>
                <c:pt idx="161">
                  <c:v>409.982715</c:v>
                </c:pt>
                <c:pt idx="162">
                  <c:v>399.887922</c:v>
                </c:pt>
                <c:pt idx="163">
                  <c:v>389.998763</c:v>
                </c:pt>
                <c:pt idx="164">
                  <c:v>381.14061</c:v>
                </c:pt>
                <c:pt idx="165">
                  <c:v>372.263319</c:v>
                </c:pt>
                <c:pt idx="166">
                  <c:v>363.8855</c:v>
                </c:pt>
                <c:pt idx="167">
                  <c:v>356.579178</c:v>
                </c:pt>
                <c:pt idx="168">
                  <c:v>349.506035</c:v>
                </c:pt>
                <c:pt idx="169">
                  <c:v>343.051995</c:v>
                </c:pt>
                <c:pt idx="170">
                  <c:v>337.399501</c:v>
                </c:pt>
                <c:pt idx="171">
                  <c:v>331.693716</c:v>
                </c:pt>
                <c:pt idx="172">
                  <c:v>326.466404</c:v>
                </c:pt>
                <c:pt idx="173">
                  <c:v>321.393524</c:v>
                </c:pt>
                <c:pt idx="174">
                  <c:v>316.793648</c:v>
                </c:pt>
                <c:pt idx="175">
                  <c:v>312.520696</c:v>
                </c:pt>
                <c:pt idx="176">
                  <c:v>308.205347</c:v>
                </c:pt>
                <c:pt idx="177">
                  <c:v>304.218932</c:v>
                </c:pt>
                <c:pt idx="178">
                  <c:v>300.178367</c:v>
                </c:pt>
                <c:pt idx="179">
                  <c:v>296.259415</c:v>
                </c:pt>
                <c:pt idx="180">
                  <c:v>292.270569</c:v>
                </c:pt>
                <c:pt idx="181">
                  <c:v>288.913277</c:v>
                </c:pt>
                <c:pt idx="182">
                  <c:v>285.00756</c:v>
                </c:pt>
                <c:pt idx="183">
                  <c:v>281.346296</c:v>
                </c:pt>
                <c:pt idx="184">
                  <c:v>277.330563</c:v>
                </c:pt>
                <c:pt idx="185">
                  <c:v>273.114375</c:v>
                </c:pt>
                <c:pt idx="186">
                  <c:v>268.991945</c:v>
                </c:pt>
                <c:pt idx="187">
                  <c:v>264.660185</c:v>
                </c:pt>
                <c:pt idx="188">
                  <c:v>260.744887</c:v>
                </c:pt>
                <c:pt idx="189">
                  <c:v>256.727221</c:v>
                </c:pt>
                <c:pt idx="190">
                  <c:v>252.509403</c:v>
                </c:pt>
                <c:pt idx="191">
                  <c:v>248.45246</c:v>
                </c:pt>
                <c:pt idx="192">
                  <c:v>244.214214</c:v>
                </c:pt>
                <c:pt idx="193">
                  <c:v>239.445945</c:v>
                </c:pt>
                <c:pt idx="194">
                  <c:v>234.480675</c:v>
                </c:pt>
                <c:pt idx="195">
                  <c:v>229.228652</c:v>
                </c:pt>
                <c:pt idx="196">
                  <c:v>224.398481</c:v>
                </c:pt>
                <c:pt idx="197">
                  <c:v>218.970048</c:v>
                </c:pt>
                <c:pt idx="198">
                  <c:v>213.918401</c:v>
                </c:pt>
                <c:pt idx="199">
                  <c:v>208.551481</c:v>
                </c:pt>
                <c:pt idx="200">
                  <c:v>203.579085</c:v>
                </c:pt>
                <c:pt idx="201">
                  <c:v>199.140507</c:v>
                </c:pt>
                <c:pt idx="202">
                  <c:v>194.825349</c:v>
                </c:pt>
                <c:pt idx="203">
                  <c:v>191.052196</c:v>
                </c:pt>
                <c:pt idx="204">
                  <c:v>187.612093</c:v>
                </c:pt>
                <c:pt idx="205">
                  <c:v>184.271519</c:v>
                </c:pt>
                <c:pt idx="206">
                  <c:v>181.917485</c:v>
                </c:pt>
                <c:pt idx="207">
                  <c:v>179.320956</c:v>
                </c:pt>
                <c:pt idx="208">
                  <c:v>177.548261</c:v>
                </c:pt>
                <c:pt idx="209">
                  <c:v>176.083227</c:v>
                </c:pt>
                <c:pt idx="210">
                  <c:v>175.027356</c:v>
                </c:pt>
                <c:pt idx="211">
                  <c:v>174.156641</c:v>
                </c:pt>
                <c:pt idx="212">
                  <c:v>173.384117</c:v>
                </c:pt>
                <c:pt idx="213">
                  <c:v>173.510181</c:v>
                </c:pt>
                <c:pt idx="214">
                  <c:v>173.371862</c:v>
                </c:pt>
                <c:pt idx="215">
                  <c:v>173.15141</c:v>
                </c:pt>
                <c:pt idx="216">
                  <c:v>172.550367</c:v>
                </c:pt>
                <c:pt idx="217">
                  <c:v>171.50164</c:v>
                </c:pt>
                <c:pt idx="218">
                  <c:v>170.233802</c:v>
                </c:pt>
                <c:pt idx="219">
                  <c:v>168.603447</c:v>
                </c:pt>
                <c:pt idx="220">
                  <c:v>166.263811</c:v>
                </c:pt>
                <c:pt idx="221">
                  <c:v>163.764118</c:v>
                </c:pt>
                <c:pt idx="222">
                  <c:v>160.690483</c:v>
                </c:pt>
                <c:pt idx="223">
                  <c:v>157.287756</c:v>
                </c:pt>
                <c:pt idx="224">
                  <c:v>154.119032</c:v>
                </c:pt>
                <c:pt idx="225">
                  <c:v>150.672554</c:v>
                </c:pt>
                <c:pt idx="226">
                  <c:v>147.434574</c:v>
                </c:pt>
                <c:pt idx="227">
                  <c:v>144.006516</c:v>
                </c:pt>
                <c:pt idx="228">
                  <c:v>141.035147</c:v>
                </c:pt>
                <c:pt idx="229">
                  <c:v>138.063082</c:v>
                </c:pt>
                <c:pt idx="230">
                  <c:v>135.109172</c:v>
                </c:pt>
                <c:pt idx="231">
                  <c:v>131.937339</c:v>
                </c:pt>
                <c:pt idx="232">
                  <c:v>129.003472</c:v>
                </c:pt>
                <c:pt idx="233">
                  <c:v>126.635868</c:v>
                </c:pt>
                <c:pt idx="234">
                  <c:v>124.428502</c:v>
                </c:pt>
                <c:pt idx="235">
                  <c:v>122.737173</c:v>
                </c:pt>
                <c:pt idx="236">
                  <c:v>121.85476</c:v>
                </c:pt>
                <c:pt idx="237">
                  <c:v>120.781985</c:v>
                </c:pt>
                <c:pt idx="238">
                  <c:v>120.347224</c:v>
                </c:pt>
                <c:pt idx="239">
                  <c:v>120.274334</c:v>
                </c:pt>
                <c:pt idx="240">
                  <c:v>120.068223</c:v>
                </c:pt>
                <c:pt idx="241">
                  <c:v>120.141865</c:v>
                </c:pt>
                <c:pt idx="242">
                  <c:v>120.145414</c:v>
                </c:pt>
                <c:pt idx="243">
                  <c:v>120.215278</c:v>
                </c:pt>
                <c:pt idx="244">
                  <c:v>120.67959</c:v>
                </c:pt>
                <c:pt idx="245">
                  <c:v>121.020834</c:v>
                </c:pt>
                <c:pt idx="246">
                  <c:v>121.137346</c:v>
                </c:pt>
                <c:pt idx="247">
                  <c:v>121.408145</c:v>
                </c:pt>
                <c:pt idx="248">
                  <c:v>121.31546</c:v>
                </c:pt>
                <c:pt idx="249">
                  <c:v>120.701948</c:v>
                </c:pt>
                <c:pt idx="250">
                  <c:v>120.880572</c:v>
                </c:pt>
                <c:pt idx="251">
                  <c:v>120.731967</c:v>
                </c:pt>
                <c:pt idx="252">
                  <c:v>120.365979</c:v>
                </c:pt>
                <c:pt idx="253">
                  <c:v>119.644867</c:v>
                </c:pt>
                <c:pt idx="254">
                  <c:v>118.636499</c:v>
                </c:pt>
                <c:pt idx="255">
                  <c:v>118.193803</c:v>
                </c:pt>
                <c:pt idx="256">
                  <c:v>117.810325</c:v>
                </c:pt>
                <c:pt idx="257">
                  <c:v>117.582986</c:v>
                </c:pt>
                <c:pt idx="258">
                  <c:v>117.075921</c:v>
                </c:pt>
                <c:pt idx="259">
                  <c:v>116.435021</c:v>
                </c:pt>
                <c:pt idx="260">
                  <c:v>116.142354</c:v>
                </c:pt>
                <c:pt idx="261">
                  <c:v>115.822477</c:v>
                </c:pt>
                <c:pt idx="262">
                  <c:v>116.115547</c:v>
                </c:pt>
                <c:pt idx="263">
                  <c:v>116.4645</c:v>
                </c:pt>
                <c:pt idx="264">
                  <c:v>116.75196</c:v>
                </c:pt>
                <c:pt idx="265">
                  <c:v>116.891677</c:v>
                </c:pt>
                <c:pt idx="266">
                  <c:v>117.086895</c:v>
                </c:pt>
                <c:pt idx="267">
                  <c:v>117.49018</c:v>
                </c:pt>
                <c:pt idx="268">
                  <c:v>117.689885</c:v>
                </c:pt>
                <c:pt idx="269">
                  <c:v>118.015714</c:v>
                </c:pt>
                <c:pt idx="270">
                  <c:v>118.730281</c:v>
                </c:pt>
                <c:pt idx="271">
                  <c:v>119.559249</c:v>
                </c:pt>
                <c:pt idx="272">
                  <c:v>120.804185</c:v>
                </c:pt>
                <c:pt idx="273">
                  <c:v>122.387826</c:v>
                </c:pt>
                <c:pt idx="274">
                  <c:v>124.47713</c:v>
                </c:pt>
                <c:pt idx="275">
                  <c:v>126.682299</c:v>
                </c:pt>
                <c:pt idx="276">
                  <c:v>128.766422</c:v>
                </c:pt>
                <c:pt idx="277">
                  <c:v>130.827775</c:v>
                </c:pt>
                <c:pt idx="278">
                  <c:v>132.457378</c:v>
                </c:pt>
                <c:pt idx="279">
                  <c:v>134.213265</c:v>
                </c:pt>
                <c:pt idx="280">
                  <c:v>135.90976</c:v>
                </c:pt>
                <c:pt idx="281">
                  <c:v>136.996637</c:v>
                </c:pt>
                <c:pt idx="282">
                  <c:v>138.53024</c:v>
                </c:pt>
                <c:pt idx="283">
                  <c:v>139.649986</c:v>
                </c:pt>
                <c:pt idx="284">
                  <c:v>140.928476</c:v>
                </c:pt>
                <c:pt idx="285">
                  <c:v>142.181656</c:v>
                </c:pt>
                <c:pt idx="286">
                  <c:v>143.348257</c:v>
                </c:pt>
                <c:pt idx="287">
                  <c:v>144.283598</c:v>
                </c:pt>
                <c:pt idx="288">
                  <c:v>144.897417</c:v>
                </c:pt>
                <c:pt idx="289">
                  <c:v>145.620868</c:v>
                </c:pt>
                <c:pt idx="290">
                  <c:v>146.728515</c:v>
                </c:pt>
                <c:pt idx="291">
                  <c:v>147.320804</c:v>
                </c:pt>
                <c:pt idx="292">
                  <c:v>148.101668</c:v>
                </c:pt>
                <c:pt idx="293">
                  <c:v>149.23484</c:v>
                </c:pt>
                <c:pt idx="294">
                  <c:v>150.317613</c:v>
                </c:pt>
                <c:pt idx="295">
                  <c:v>151.851607</c:v>
                </c:pt>
                <c:pt idx="296">
                  <c:v>153.567705</c:v>
                </c:pt>
                <c:pt idx="297">
                  <c:v>155.594297</c:v>
                </c:pt>
                <c:pt idx="298">
                  <c:v>157.42916</c:v>
                </c:pt>
                <c:pt idx="299">
                  <c:v>159.417197</c:v>
                </c:pt>
                <c:pt idx="300">
                  <c:v>161.172593</c:v>
                </c:pt>
                <c:pt idx="301">
                  <c:v>162.810659</c:v>
                </c:pt>
                <c:pt idx="302">
                  <c:v>164.496462</c:v>
                </c:pt>
                <c:pt idx="303">
                  <c:v>166.229231</c:v>
                </c:pt>
                <c:pt idx="304">
                  <c:v>167.996933</c:v>
                </c:pt>
                <c:pt idx="305">
                  <c:v>169.682212</c:v>
                </c:pt>
                <c:pt idx="306">
                  <c:v>171.393127</c:v>
                </c:pt>
                <c:pt idx="307">
                  <c:v>173.49557</c:v>
                </c:pt>
                <c:pt idx="308">
                  <c:v>175.382732</c:v>
                </c:pt>
                <c:pt idx="309">
                  <c:v>177.456138</c:v>
                </c:pt>
                <c:pt idx="310">
                  <c:v>179.121688</c:v>
                </c:pt>
                <c:pt idx="311">
                  <c:v>180.834242</c:v>
                </c:pt>
                <c:pt idx="312">
                  <c:v>182.39391</c:v>
                </c:pt>
                <c:pt idx="313">
                  <c:v>184.064861</c:v>
                </c:pt>
                <c:pt idx="314">
                  <c:v>185.721842</c:v>
                </c:pt>
                <c:pt idx="315">
                  <c:v>187.386314</c:v>
                </c:pt>
                <c:pt idx="316">
                  <c:v>189.716705</c:v>
                </c:pt>
                <c:pt idx="317">
                  <c:v>191.578004</c:v>
                </c:pt>
                <c:pt idx="318">
                  <c:v>193.397335</c:v>
                </c:pt>
                <c:pt idx="319">
                  <c:v>195.079095</c:v>
                </c:pt>
                <c:pt idx="320">
                  <c:v>196.869019</c:v>
                </c:pt>
                <c:pt idx="321">
                  <c:v>198.645137</c:v>
                </c:pt>
                <c:pt idx="322">
                  <c:v>199.814833</c:v>
                </c:pt>
                <c:pt idx="323">
                  <c:v>201.191374</c:v>
                </c:pt>
                <c:pt idx="324">
                  <c:v>202.474966</c:v>
                </c:pt>
                <c:pt idx="325">
                  <c:v>204.292199</c:v>
                </c:pt>
                <c:pt idx="326">
                  <c:v>205.703103</c:v>
                </c:pt>
                <c:pt idx="327">
                  <c:v>207.364473</c:v>
                </c:pt>
                <c:pt idx="328">
                  <c:v>208.765188</c:v>
                </c:pt>
                <c:pt idx="329">
                  <c:v>210.669496</c:v>
                </c:pt>
                <c:pt idx="330">
                  <c:v>212.171249</c:v>
                </c:pt>
                <c:pt idx="331">
                  <c:v>213.991955</c:v>
                </c:pt>
                <c:pt idx="332">
                  <c:v>215.526639</c:v>
                </c:pt>
                <c:pt idx="333">
                  <c:v>217.319931</c:v>
                </c:pt>
                <c:pt idx="334">
                  <c:v>218.621961</c:v>
                </c:pt>
                <c:pt idx="335">
                  <c:v>220.161171</c:v>
                </c:pt>
                <c:pt idx="336">
                  <c:v>221.885346</c:v>
                </c:pt>
                <c:pt idx="337">
                  <c:v>223.291088</c:v>
                </c:pt>
                <c:pt idx="338">
                  <c:v>224.728325</c:v>
                </c:pt>
                <c:pt idx="339">
                  <c:v>226.355713</c:v>
                </c:pt>
                <c:pt idx="340">
                  <c:v>227.680826</c:v>
                </c:pt>
                <c:pt idx="341">
                  <c:v>229.144804</c:v>
                </c:pt>
                <c:pt idx="342">
                  <c:v>230.23698</c:v>
                </c:pt>
                <c:pt idx="343">
                  <c:v>231.436675</c:v>
                </c:pt>
                <c:pt idx="344">
                  <c:v>232.363624</c:v>
                </c:pt>
                <c:pt idx="345">
                  <c:v>233.628678</c:v>
                </c:pt>
                <c:pt idx="346">
                  <c:v>234.521652</c:v>
                </c:pt>
                <c:pt idx="347">
                  <c:v>235.206773</c:v>
                </c:pt>
                <c:pt idx="348">
                  <c:v>236.258241</c:v>
                </c:pt>
                <c:pt idx="349">
                  <c:v>236.844484</c:v>
                </c:pt>
                <c:pt idx="350">
                  <c:v>237.599754</c:v>
                </c:pt>
                <c:pt idx="351">
                  <c:v>237.891866</c:v>
                </c:pt>
                <c:pt idx="352">
                  <c:v>238.040248</c:v>
                </c:pt>
                <c:pt idx="353">
                  <c:v>238.101446</c:v>
                </c:pt>
                <c:pt idx="354">
                  <c:v>238.333546</c:v>
                </c:pt>
                <c:pt idx="355">
                  <c:v>238.274872</c:v>
                </c:pt>
                <c:pt idx="356">
                  <c:v>238.243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71.956003</c:v>
                </c:pt>
                <c:pt idx="1">
                  <c:v>273.235554</c:v>
                </c:pt>
                <c:pt idx="2">
                  <c:v>270.867508</c:v>
                </c:pt>
                <c:pt idx="3">
                  <c:v>265.473325</c:v>
                </c:pt>
                <c:pt idx="4">
                  <c:v>263.652603</c:v>
                </c:pt>
                <c:pt idx="5">
                  <c:v>263.777066</c:v>
                </c:pt>
                <c:pt idx="6">
                  <c:v>261.075116</c:v>
                </c:pt>
                <c:pt idx="7">
                  <c:v>255.440186</c:v>
                </c:pt>
                <c:pt idx="8">
                  <c:v>248.28122</c:v>
                </c:pt>
                <c:pt idx="9">
                  <c:v>247.166424</c:v>
                </c:pt>
                <c:pt idx="10">
                  <c:v>246.501135</c:v>
                </c:pt>
                <c:pt idx="11">
                  <c:v>244.597003</c:v>
                </c:pt>
                <c:pt idx="12">
                  <c:v>235.734425</c:v>
                </c:pt>
                <c:pt idx="13">
                  <c:v>230.10883</c:v>
                </c:pt>
                <c:pt idx="14">
                  <c:v>224.00253</c:v>
                </c:pt>
                <c:pt idx="15">
                  <c:v>220.419191</c:v>
                </c:pt>
                <c:pt idx="16">
                  <c:v>217.003758</c:v>
                </c:pt>
                <c:pt idx="17">
                  <c:v>212.370675</c:v>
                </c:pt>
                <c:pt idx="18">
                  <c:v>207.164171</c:v>
                </c:pt>
                <c:pt idx="19">
                  <c:v>203.590633</c:v>
                </c:pt>
                <c:pt idx="20">
                  <c:v>201.712779</c:v>
                </c:pt>
                <c:pt idx="21">
                  <c:v>200.087232</c:v>
                </c:pt>
                <c:pt idx="22">
                  <c:v>197.432271</c:v>
                </c:pt>
                <c:pt idx="23">
                  <c:v>195.29679</c:v>
                </c:pt>
                <c:pt idx="24">
                  <c:v>195.435136</c:v>
                </c:pt>
                <c:pt idx="25">
                  <c:v>197.027698</c:v>
                </c:pt>
                <c:pt idx="26">
                  <c:v>196.079816</c:v>
                </c:pt>
                <c:pt idx="27">
                  <c:v>193.789834</c:v>
                </c:pt>
                <c:pt idx="28">
                  <c:v>192.07311</c:v>
                </c:pt>
                <c:pt idx="29">
                  <c:v>192.499604</c:v>
                </c:pt>
                <c:pt idx="30">
                  <c:v>193.2781</c:v>
                </c:pt>
                <c:pt idx="31">
                  <c:v>194.116915</c:v>
                </c:pt>
                <c:pt idx="32">
                  <c:v>194.348154</c:v>
                </c:pt>
                <c:pt idx="33">
                  <c:v>194.170737</c:v>
                </c:pt>
                <c:pt idx="34">
                  <c:v>196.933993</c:v>
                </c:pt>
                <c:pt idx="35">
                  <c:v>199.507822</c:v>
                </c:pt>
                <c:pt idx="36">
                  <c:v>199.780663</c:v>
                </c:pt>
                <c:pt idx="37">
                  <c:v>201.653782</c:v>
                </c:pt>
                <c:pt idx="38">
                  <c:v>203.869714</c:v>
                </c:pt>
                <c:pt idx="39">
                  <c:v>206.622709</c:v>
                </c:pt>
                <c:pt idx="40">
                  <c:v>209.334562</c:v>
                </c:pt>
                <c:pt idx="41">
                  <c:v>213.494677</c:v>
                </c:pt>
                <c:pt idx="42">
                  <c:v>217.064873</c:v>
                </c:pt>
                <c:pt idx="43">
                  <c:v>221.817053</c:v>
                </c:pt>
                <c:pt idx="44">
                  <c:v>226.540394</c:v>
                </c:pt>
                <c:pt idx="45">
                  <c:v>231.651743</c:v>
                </c:pt>
                <c:pt idx="46">
                  <c:v>236.974857</c:v>
                </c:pt>
                <c:pt idx="47">
                  <c:v>242.139645</c:v>
                </c:pt>
                <c:pt idx="48">
                  <c:v>246.986977</c:v>
                </c:pt>
                <c:pt idx="49">
                  <c:v>250.921373</c:v>
                </c:pt>
                <c:pt idx="50">
                  <c:v>255.410754</c:v>
                </c:pt>
                <c:pt idx="51">
                  <c:v>260.796541</c:v>
                </c:pt>
                <c:pt idx="52">
                  <c:v>265.098797</c:v>
                </c:pt>
                <c:pt idx="53">
                  <c:v>270.565741</c:v>
                </c:pt>
                <c:pt idx="54">
                  <c:v>276.04235</c:v>
                </c:pt>
                <c:pt idx="55">
                  <c:v>281.959666</c:v>
                </c:pt>
                <c:pt idx="56">
                  <c:v>286.730267</c:v>
                </c:pt>
                <c:pt idx="57">
                  <c:v>291.43779</c:v>
                </c:pt>
                <c:pt idx="58">
                  <c:v>295.812132</c:v>
                </c:pt>
                <c:pt idx="59">
                  <c:v>301.594354</c:v>
                </c:pt>
                <c:pt idx="60">
                  <c:v>306.413179</c:v>
                </c:pt>
                <c:pt idx="61">
                  <c:v>311.140909</c:v>
                </c:pt>
                <c:pt idx="62">
                  <c:v>315.326684</c:v>
                </c:pt>
                <c:pt idx="63">
                  <c:v>319.91832</c:v>
                </c:pt>
                <c:pt idx="64">
                  <c:v>324.676148</c:v>
                </c:pt>
                <c:pt idx="65">
                  <c:v>329.339027</c:v>
                </c:pt>
                <c:pt idx="66">
                  <c:v>333.506826</c:v>
                </c:pt>
                <c:pt idx="67">
                  <c:v>339.396102</c:v>
                </c:pt>
                <c:pt idx="68">
                  <c:v>344.882892</c:v>
                </c:pt>
                <c:pt idx="69">
                  <c:v>348.922355</c:v>
                </c:pt>
                <c:pt idx="70">
                  <c:v>353.913543</c:v>
                </c:pt>
                <c:pt idx="71">
                  <c:v>358.354196</c:v>
                </c:pt>
                <c:pt idx="72">
                  <c:v>364.393679</c:v>
                </c:pt>
                <c:pt idx="73">
                  <c:v>368.926904</c:v>
                </c:pt>
                <c:pt idx="74">
                  <c:v>372.388182</c:v>
                </c:pt>
                <c:pt idx="75">
                  <c:v>375.054061</c:v>
                </c:pt>
                <c:pt idx="76">
                  <c:v>377.853338</c:v>
                </c:pt>
                <c:pt idx="77">
                  <c:v>379.217736</c:v>
                </c:pt>
                <c:pt idx="78">
                  <c:v>382.074393</c:v>
                </c:pt>
                <c:pt idx="79">
                  <c:v>384.163163</c:v>
                </c:pt>
                <c:pt idx="80">
                  <c:v>385.822794</c:v>
                </c:pt>
                <c:pt idx="81">
                  <c:v>387.912191</c:v>
                </c:pt>
                <c:pt idx="82">
                  <c:v>389.06469</c:v>
                </c:pt>
                <c:pt idx="83">
                  <c:v>391.437552</c:v>
                </c:pt>
                <c:pt idx="84">
                  <c:v>393.126638</c:v>
                </c:pt>
                <c:pt idx="85">
                  <c:v>395.069198</c:v>
                </c:pt>
                <c:pt idx="86">
                  <c:v>397.607557</c:v>
                </c:pt>
                <c:pt idx="87">
                  <c:v>400.858906</c:v>
                </c:pt>
                <c:pt idx="88">
                  <c:v>402.487113</c:v>
                </c:pt>
                <c:pt idx="89">
                  <c:v>404.458344</c:v>
                </c:pt>
                <c:pt idx="90">
                  <c:v>405.537564</c:v>
                </c:pt>
                <c:pt idx="91">
                  <c:v>407.100935</c:v>
                </c:pt>
                <c:pt idx="92">
                  <c:v>408.873019</c:v>
                </c:pt>
                <c:pt idx="93">
                  <c:v>409.730542</c:v>
                </c:pt>
                <c:pt idx="94">
                  <c:v>410.909743</c:v>
                </c:pt>
                <c:pt idx="95">
                  <c:v>410.477132</c:v>
                </c:pt>
                <c:pt idx="96">
                  <c:v>411.123751</c:v>
                </c:pt>
                <c:pt idx="97">
                  <c:v>411.666607</c:v>
                </c:pt>
                <c:pt idx="98">
                  <c:v>413.411539</c:v>
                </c:pt>
                <c:pt idx="99">
                  <c:v>415.770411</c:v>
                </c:pt>
                <c:pt idx="100">
                  <c:v>417.927832</c:v>
                </c:pt>
                <c:pt idx="101">
                  <c:v>419.935871</c:v>
                </c:pt>
                <c:pt idx="102">
                  <c:v>421.9386</c:v>
                </c:pt>
                <c:pt idx="103">
                  <c:v>423.924185</c:v>
                </c:pt>
                <c:pt idx="104">
                  <c:v>425.772518</c:v>
                </c:pt>
                <c:pt idx="105">
                  <c:v>426.138059</c:v>
                </c:pt>
                <c:pt idx="106">
                  <c:v>427.043555</c:v>
                </c:pt>
                <c:pt idx="107">
                  <c:v>428.652024</c:v>
                </c:pt>
                <c:pt idx="108">
                  <c:v>429.059874</c:v>
                </c:pt>
                <c:pt idx="109">
                  <c:v>428.018123</c:v>
                </c:pt>
                <c:pt idx="110">
                  <c:v>426.792085</c:v>
                </c:pt>
                <c:pt idx="111">
                  <c:v>425.702183</c:v>
                </c:pt>
                <c:pt idx="112">
                  <c:v>424.934233</c:v>
                </c:pt>
                <c:pt idx="113">
                  <c:v>424.632688</c:v>
                </c:pt>
                <c:pt idx="114">
                  <c:v>423.504239</c:v>
                </c:pt>
                <c:pt idx="115">
                  <c:v>422.733043</c:v>
                </c:pt>
                <c:pt idx="116">
                  <c:v>423.636928</c:v>
                </c:pt>
                <c:pt idx="117">
                  <c:v>424.294678</c:v>
                </c:pt>
                <c:pt idx="118">
                  <c:v>425.665491</c:v>
                </c:pt>
                <c:pt idx="119">
                  <c:v>426.775465</c:v>
                </c:pt>
                <c:pt idx="120">
                  <c:v>427.283498</c:v>
                </c:pt>
                <c:pt idx="121">
                  <c:v>428.650884</c:v>
                </c:pt>
                <c:pt idx="122">
                  <c:v>429.431936</c:v>
                </c:pt>
                <c:pt idx="123">
                  <c:v>429.156887</c:v>
                </c:pt>
                <c:pt idx="124">
                  <c:v>428.985195</c:v>
                </c:pt>
                <c:pt idx="125">
                  <c:v>428.916252</c:v>
                </c:pt>
                <c:pt idx="126">
                  <c:v>428.627877</c:v>
                </c:pt>
                <c:pt idx="127">
                  <c:v>427.491026</c:v>
                </c:pt>
                <c:pt idx="128">
                  <c:v>427.168523</c:v>
                </c:pt>
                <c:pt idx="129">
                  <c:v>424.921481</c:v>
                </c:pt>
                <c:pt idx="130">
                  <c:v>422.942609</c:v>
                </c:pt>
                <c:pt idx="131">
                  <c:v>420.716689</c:v>
                </c:pt>
                <c:pt idx="132">
                  <c:v>419.473306</c:v>
                </c:pt>
                <c:pt idx="133">
                  <c:v>418.006421</c:v>
                </c:pt>
                <c:pt idx="134">
                  <c:v>416.558349</c:v>
                </c:pt>
                <c:pt idx="135">
                  <c:v>414.266787</c:v>
                </c:pt>
                <c:pt idx="136">
                  <c:v>412.191535</c:v>
                </c:pt>
                <c:pt idx="137">
                  <c:v>410.245729</c:v>
                </c:pt>
                <c:pt idx="138">
                  <c:v>407.96247</c:v>
                </c:pt>
                <c:pt idx="139">
                  <c:v>405.3874</c:v>
                </c:pt>
                <c:pt idx="140">
                  <c:v>403.080144</c:v>
                </c:pt>
                <c:pt idx="141">
                  <c:v>400.659811</c:v>
                </c:pt>
                <c:pt idx="142">
                  <c:v>396.906607</c:v>
                </c:pt>
                <c:pt idx="143">
                  <c:v>393.138527</c:v>
                </c:pt>
                <c:pt idx="144">
                  <c:v>390.192871</c:v>
                </c:pt>
                <c:pt idx="145">
                  <c:v>386.213498</c:v>
                </c:pt>
                <c:pt idx="146">
                  <c:v>382.248784</c:v>
                </c:pt>
                <c:pt idx="147">
                  <c:v>377.221407</c:v>
                </c:pt>
                <c:pt idx="148">
                  <c:v>373.272505</c:v>
                </c:pt>
                <c:pt idx="149">
                  <c:v>368.829275</c:v>
                </c:pt>
                <c:pt idx="150">
                  <c:v>365.557648</c:v>
                </c:pt>
                <c:pt idx="151">
                  <c:v>362.155639</c:v>
                </c:pt>
                <c:pt idx="152">
                  <c:v>358.38733</c:v>
                </c:pt>
                <c:pt idx="153">
                  <c:v>354.138076</c:v>
                </c:pt>
                <c:pt idx="154">
                  <c:v>349.865559</c:v>
                </c:pt>
                <c:pt idx="155">
                  <c:v>344.750643</c:v>
                </c:pt>
                <c:pt idx="156">
                  <c:v>339.153581</c:v>
                </c:pt>
                <c:pt idx="157">
                  <c:v>332.82672</c:v>
                </c:pt>
                <c:pt idx="158">
                  <c:v>326.949943</c:v>
                </c:pt>
                <c:pt idx="159">
                  <c:v>320.396566</c:v>
                </c:pt>
                <c:pt idx="160">
                  <c:v>312.936132</c:v>
                </c:pt>
                <c:pt idx="161">
                  <c:v>305.749784</c:v>
                </c:pt>
                <c:pt idx="162">
                  <c:v>298.04139</c:v>
                </c:pt>
                <c:pt idx="163">
                  <c:v>291.340558</c:v>
                </c:pt>
                <c:pt idx="164">
                  <c:v>284.245795</c:v>
                </c:pt>
                <c:pt idx="165">
                  <c:v>277.751112</c:v>
                </c:pt>
                <c:pt idx="166">
                  <c:v>270.769175</c:v>
                </c:pt>
                <c:pt idx="167">
                  <c:v>263.467037</c:v>
                </c:pt>
                <c:pt idx="168">
                  <c:v>257.003143</c:v>
                </c:pt>
                <c:pt idx="169">
                  <c:v>250.30349</c:v>
                </c:pt>
                <c:pt idx="170">
                  <c:v>243.51284</c:v>
                </c:pt>
                <c:pt idx="171">
                  <c:v>237.106586</c:v>
                </c:pt>
                <c:pt idx="172">
                  <c:v>231.415559</c:v>
                </c:pt>
                <c:pt idx="173">
                  <c:v>225.245649</c:v>
                </c:pt>
                <c:pt idx="174">
                  <c:v>218.720886</c:v>
                </c:pt>
                <c:pt idx="175">
                  <c:v>213.042299</c:v>
                </c:pt>
                <c:pt idx="176">
                  <c:v>206.650086</c:v>
                </c:pt>
                <c:pt idx="177">
                  <c:v>200.026085</c:v>
                </c:pt>
                <c:pt idx="178">
                  <c:v>194.337519</c:v>
                </c:pt>
                <c:pt idx="179">
                  <c:v>187.846993</c:v>
                </c:pt>
                <c:pt idx="180">
                  <c:v>182.179508</c:v>
                </c:pt>
                <c:pt idx="181">
                  <c:v>177.222993</c:v>
                </c:pt>
                <c:pt idx="182">
                  <c:v>172.599048</c:v>
                </c:pt>
                <c:pt idx="183">
                  <c:v>167.47418</c:v>
                </c:pt>
                <c:pt idx="184">
                  <c:v>162.22146</c:v>
                </c:pt>
                <c:pt idx="185">
                  <c:v>158.030496</c:v>
                </c:pt>
                <c:pt idx="186">
                  <c:v>153.587457</c:v>
                </c:pt>
                <c:pt idx="187">
                  <c:v>149.866292</c:v>
                </c:pt>
                <c:pt idx="188">
                  <c:v>146.130019</c:v>
                </c:pt>
                <c:pt idx="189">
                  <c:v>141.879894</c:v>
                </c:pt>
                <c:pt idx="190">
                  <c:v>137.162003</c:v>
                </c:pt>
                <c:pt idx="191">
                  <c:v>133.114485</c:v>
                </c:pt>
                <c:pt idx="192">
                  <c:v>129.55716</c:v>
                </c:pt>
                <c:pt idx="193">
                  <c:v>126.258483</c:v>
                </c:pt>
                <c:pt idx="194">
                  <c:v>122.001474</c:v>
                </c:pt>
                <c:pt idx="195">
                  <c:v>119.419492</c:v>
                </c:pt>
                <c:pt idx="196">
                  <c:v>116.697329</c:v>
                </c:pt>
                <c:pt idx="197">
                  <c:v>113.640067</c:v>
                </c:pt>
                <c:pt idx="198">
                  <c:v>111.386415</c:v>
                </c:pt>
                <c:pt idx="199">
                  <c:v>110.097889</c:v>
                </c:pt>
                <c:pt idx="200">
                  <c:v>107.27829</c:v>
                </c:pt>
                <c:pt idx="201">
                  <c:v>104.81828</c:v>
                </c:pt>
                <c:pt idx="202">
                  <c:v>103.224767</c:v>
                </c:pt>
                <c:pt idx="203">
                  <c:v>101.625688</c:v>
                </c:pt>
                <c:pt idx="204">
                  <c:v>100.01778</c:v>
                </c:pt>
                <c:pt idx="205">
                  <c:v>97.70973</c:v>
                </c:pt>
                <c:pt idx="206">
                  <c:v>96.259949</c:v>
                </c:pt>
                <c:pt idx="207">
                  <c:v>93.738828</c:v>
                </c:pt>
                <c:pt idx="208">
                  <c:v>91.934965</c:v>
                </c:pt>
                <c:pt idx="209">
                  <c:v>91.437815</c:v>
                </c:pt>
                <c:pt idx="210">
                  <c:v>88.790159</c:v>
                </c:pt>
                <c:pt idx="211">
                  <c:v>86.844216</c:v>
                </c:pt>
                <c:pt idx="212">
                  <c:v>84.887276</c:v>
                </c:pt>
                <c:pt idx="213">
                  <c:v>83.641748</c:v>
                </c:pt>
                <c:pt idx="214">
                  <c:v>81.918187</c:v>
                </c:pt>
                <c:pt idx="215">
                  <c:v>81.128474</c:v>
                </c:pt>
                <c:pt idx="216">
                  <c:v>79.750039</c:v>
                </c:pt>
                <c:pt idx="217">
                  <c:v>78.346067</c:v>
                </c:pt>
                <c:pt idx="218">
                  <c:v>76.965825</c:v>
                </c:pt>
                <c:pt idx="219">
                  <c:v>75.429717</c:v>
                </c:pt>
                <c:pt idx="220">
                  <c:v>74.034009</c:v>
                </c:pt>
                <c:pt idx="221">
                  <c:v>72.50316</c:v>
                </c:pt>
                <c:pt idx="222">
                  <c:v>70.610565</c:v>
                </c:pt>
                <c:pt idx="223">
                  <c:v>68.820735</c:v>
                </c:pt>
                <c:pt idx="224">
                  <c:v>67.750367</c:v>
                </c:pt>
                <c:pt idx="225">
                  <c:v>66.900247</c:v>
                </c:pt>
                <c:pt idx="226">
                  <c:v>66.062827</c:v>
                </c:pt>
                <c:pt idx="227">
                  <c:v>65.090506</c:v>
                </c:pt>
                <c:pt idx="228">
                  <c:v>64.619445</c:v>
                </c:pt>
                <c:pt idx="229">
                  <c:v>63.302312</c:v>
                </c:pt>
                <c:pt idx="230">
                  <c:v>63.306881</c:v>
                </c:pt>
                <c:pt idx="231">
                  <c:v>63.440652</c:v>
                </c:pt>
                <c:pt idx="232">
                  <c:v>63.102751</c:v>
                </c:pt>
                <c:pt idx="233">
                  <c:v>63.362996</c:v>
                </c:pt>
                <c:pt idx="234">
                  <c:v>63.508384</c:v>
                </c:pt>
                <c:pt idx="235">
                  <c:v>62.816466</c:v>
                </c:pt>
                <c:pt idx="236">
                  <c:v>62.862344</c:v>
                </c:pt>
                <c:pt idx="237">
                  <c:v>62.893604</c:v>
                </c:pt>
                <c:pt idx="238">
                  <c:v>62.441387</c:v>
                </c:pt>
                <c:pt idx="239">
                  <c:v>62.007498</c:v>
                </c:pt>
                <c:pt idx="240">
                  <c:v>61.575129</c:v>
                </c:pt>
                <c:pt idx="241">
                  <c:v>61.73715</c:v>
                </c:pt>
                <c:pt idx="242">
                  <c:v>61.53997</c:v>
                </c:pt>
                <c:pt idx="243">
                  <c:v>61.345606</c:v>
                </c:pt>
                <c:pt idx="244">
                  <c:v>62.224489</c:v>
                </c:pt>
                <c:pt idx="245">
                  <c:v>62.266916</c:v>
                </c:pt>
                <c:pt idx="246">
                  <c:v>62.637031</c:v>
                </c:pt>
                <c:pt idx="247">
                  <c:v>62.782106</c:v>
                </c:pt>
                <c:pt idx="248">
                  <c:v>62.551405</c:v>
                </c:pt>
                <c:pt idx="249">
                  <c:v>62.534971</c:v>
                </c:pt>
                <c:pt idx="250">
                  <c:v>62.766613</c:v>
                </c:pt>
                <c:pt idx="251">
                  <c:v>63.584978</c:v>
                </c:pt>
                <c:pt idx="252">
                  <c:v>64.310319</c:v>
                </c:pt>
                <c:pt idx="253">
                  <c:v>64.99889</c:v>
                </c:pt>
                <c:pt idx="254">
                  <c:v>65.599381</c:v>
                </c:pt>
                <c:pt idx="255">
                  <c:v>65.806054</c:v>
                </c:pt>
                <c:pt idx="256">
                  <c:v>66.750396</c:v>
                </c:pt>
                <c:pt idx="257">
                  <c:v>66.831946</c:v>
                </c:pt>
                <c:pt idx="258">
                  <c:v>67.409396</c:v>
                </c:pt>
                <c:pt idx="259">
                  <c:v>67.794458</c:v>
                </c:pt>
                <c:pt idx="260">
                  <c:v>69.031565</c:v>
                </c:pt>
                <c:pt idx="261">
                  <c:v>70.057496</c:v>
                </c:pt>
                <c:pt idx="262">
                  <c:v>70.880284</c:v>
                </c:pt>
                <c:pt idx="263">
                  <c:v>72.80135</c:v>
                </c:pt>
                <c:pt idx="264">
                  <c:v>74.74768</c:v>
                </c:pt>
                <c:pt idx="265">
                  <c:v>76.446466</c:v>
                </c:pt>
                <c:pt idx="266">
                  <c:v>78.139242</c:v>
                </c:pt>
                <c:pt idx="267">
                  <c:v>79.175724</c:v>
                </c:pt>
                <c:pt idx="268">
                  <c:v>80.367631</c:v>
                </c:pt>
                <c:pt idx="269">
                  <c:v>80.676032</c:v>
                </c:pt>
                <c:pt idx="270">
                  <c:v>82.351267</c:v>
                </c:pt>
                <c:pt idx="271">
                  <c:v>83.534728</c:v>
                </c:pt>
                <c:pt idx="272">
                  <c:v>84.486679</c:v>
                </c:pt>
                <c:pt idx="273">
                  <c:v>86.356671</c:v>
                </c:pt>
                <c:pt idx="274">
                  <c:v>87.999396</c:v>
                </c:pt>
                <c:pt idx="275">
                  <c:v>89.653301</c:v>
                </c:pt>
                <c:pt idx="276">
                  <c:v>90.698562</c:v>
                </c:pt>
                <c:pt idx="277">
                  <c:v>92.718693</c:v>
                </c:pt>
                <c:pt idx="278">
                  <c:v>94.646415</c:v>
                </c:pt>
                <c:pt idx="279">
                  <c:v>96.901459</c:v>
                </c:pt>
                <c:pt idx="280">
                  <c:v>99.598809</c:v>
                </c:pt>
                <c:pt idx="281">
                  <c:v>100.751647</c:v>
                </c:pt>
                <c:pt idx="282">
                  <c:v>102.98623</c:v>
                </c:pt>
                <c:pt idx="283">
                  <c:v>104.980588</c:v>
                </c:pt>
                <c:pt idx="284">
                  <c:v>107.075945</c:v>
                </c:pt>
                <c:pt idx="285">
                  <c:v>109.31569</c:v>
                </c:pt>
                <c:pt idx="286">
                  <c:v>112.488443</c:v>
                </c:pt>
                <c:pt idx="287">
                  <c:v>114.596463</c:v>
                </c:pt>
                <c:pt idx="288">
                  <c:v>117.304898</c:v>
                </c:pt>
                <c:pt idx="289">
                  <c:v>120.013619</c:v>
                </c:pt>
                <c:pt idx="290">
                  <c:v>122.588374</c:v>
                </c:pt>
                <c:pt idx="291">
                  <c:v>125.050148</c:v>
                </c:pt>
                <c:pt idx="292">
                  <c:v>127.635802</c:v>
                </c:pt>
                <c:pt idx="293">
                  <c:v>130.83749</c:v>
                </c:pt>
                <c:pt idx="294">
                  <c:v>133.567022</c:v>
                </c:pt>
                <c:pt idx="295">
                  <c:v>137.004465</c:v>
                </c:pt>
                <c:pt idx="296">
                  <c:v>140.801838</c:v>
                </c:pt>
                <c:pt idx="297">
                  <c:v>143.054749</c:v>
                </c:pt>
                <c:pt idx="298">
                  <c:v>146.488905</c:v>
                </c:pt>
                <c:pt idx="299">
                  <c:v>149.909366</c:v>
                </c:pt>
                <c:pt idx="300">
                  <c:v>153.339526</c:v>
                </c:pt>
                <c:pt idx="301">
                  <c:v>156.778608</c:v>
                </c:pt>
                <c:pt idx="302">
                  <c:v>159.621813</c:v>
                </c:pt>
                <c:pt idx="303">
                  <c:v>162.825589</c:v>
                </c:pt>
                <c:pt idx="304">
                  <c:v>166.014225</c:v>
                </c:pt>
                <c:pt idx="305">
                  <c:v>168.746</c:v>
                </c:pt>
                <c:pt idx="306">
                  <c:v>172.423303</c:v>
                </c:pt>
                <c:pt idx="307">
                  <c:v>175.48624</c:v>
                </c:pt>
                <c:pt idx="308">
                  <c:v>179.040944</c:v>
                </c:pt>
                <c:pt idx="309">
                  <c:v>181.281029</c:v>
                </c:pt>
                <c:pt idx="310">
                  <c:v>184.836417</c:v>
                </c:pt>
                <c:pt idx="311">
                  <c:v>188.265491</c:v>
                </c:pt>
                <c:pt idx="312">
                  <c:v>191.81122</c:v>
                </c:pt>
                <c:pt idx="313">
                  <c:v>196.08064</c:v>
                </c:pt>
                <c:pt idx="314">
                  <c:v>199.235541</c:v>
                </c:pt>
                <c:pt idx="315">
                  <c:v>203.482706</c:v>
                </c:pt>
                <c:pt idx="316">
                  <c:v>207.493538</c:v>
                </c:pt>
                <c:pt idx="317">
                  <c:v>211.53963</c:v>
                </c:pt>
                <c:pt idx="318">
                  <c:v>215.442451</c:v>
                </c:pt>
                <c:pt idx="319">
                  <c:v>220.43421</c:v>
                </c:pt>
                <c:pt idx="320">
                  <c:v>224.056132</c:v>
                </c:pt>
                <c:pt idx="321">
                  <c:v>228.247407</c:v>
                </c:pt>
                <c:pt idx="322">
                  <c:v>232.542335</c:v>
                </c:pt>
                <c:pt idx="323">
                  <c:v>236.669015</c:v>
                </c:pt>
                <c:pt idx="324">
                  <c:v>239.948506</c:v>
                </c:pt>
                <c:pt idx="325">
                  <c:v>244.104448</c:v>
                </c:pt>
                <c:pt idx="326">
                  <c:v>248.36146</c:v>
                </c:pt>
                <c:pt idx="327">
                  <c:v>253.231798</c:v>
                </c:pt>
                <c:pt idx="328">
                  <c:v>257.478072</c:v>
                </c:pt>
                <c:pt idx="329">
                  <c:v>261.727791</c:v>
                </c:pt>
                <c:pt idx="330">
                  <c:v>266.454736</c:v>
                </c:pt>
                <c:pt idx="331">
                  <c:v>270.820382</c:v>
                </c:pt>
                <c:pt idx="332">
                  <c:v>274.847349</c:v>
                </c:pt>
                <c:pt idx="333">
                  <c:v>279.103088</c:v>
                </c:pt>
                <c:pt idx="334">
                  <c:v>284.076862</c:v>
                </c:pt>
                <c:pt idx="335">
                  <c:v>288.092239</c:v>
                </c:pt>
                <c:pt idx="336">
                  <c:v>292.952789</c:v>
                </c:pt>
                <c:pt idx="337">
                  <c:v>296.972179</c:v>
                </c:pt>
                <c:pt idx="338">
                  <c:v>301.431979</c:v>
                </c:pt>
                <c:pt idx="339">
                  <c:v>306.042838</c:v>
                </c:pt>
                <c:pt idx="340">
                  <c:v>310.543497</c:v>
                </c:pt>
                <c:pt idx="341">
                  <c:v>314.439638</c:v>
                </c:pt>
                <c:pt idx="342">
                  <c:v>318.70302</c:v>
                </c:pt>
                <c:pt idx="343">
                  <c:v>323.399858</c:v>
                </c:pt>
                <c:pt idx="344">
                  <c:v>327.646663</c:v>
                </c:pt>
                <c:pt idx="345">
                  <c:v>332.001932</c:v>
                </c:pt>
                <c:pt idx="346">
                  <c:v>336.48522</c:v>
                </c:pt>
                <c:pt idx="347">
                  <c:v>341.566048</c:v>
                </c:pt>
                <c:pt idx="348">
                  <c:v>345.562428</c:v>
                </c:pt>
                <c:pt idx="349">
                  <c:v>349.344571</c:v>
                </c:pt>
                <c:pt idx="350">
                  <c:v>354.902207</c:v>
                </c:pt>
                <c:pt idx="351">
                  <c:v>358.769502</c:v>
                </c:pt>
                <c:pt idx="352">
                  <c:v>363.007835</c:v>
                </c:pt>
                <c:pt idx="353">
                  <c:v>366.897165</c:v>
                </c:pt>
                <c:pt idx="354">
                  <c:v>370.699372</c:v>
                </c:pt>
                <c:pt idx="355">
                  <c:v>374.943486</c:v>
                </c:pt>
                <c:pt idx="356">
                  <c:v>378.3553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20.951318</c:v>
                </c:pt>
                <c:pt idx="1">
                  <c:v>21.736859</c:v>
                </c:pt>
                <c:pt idx="2">
                  <c:v>24.310748</c:v>
                </c:pt>
                <c:pt idx="3">
                  <c:v>28.514206</c:v>
                </c:pt>
                <c:pt idx="4">
                  <c:v>32.521181</c:v>
                </c:pt>
                <c:pt idx="5">
                  <c:v>35.421821</c:v>
                </c:pt>
                <c:pt idx="6">
                  <c:v>41.407146</c:v>
                </c:pt>
                <c:pt idx="7">
                  <c:v>51.230686</c:v>
                </c:pt>
                <c:pt idx="8">
                  <c:v>58.936547</c:v>
                </c:pt>
                <c:pt idx="9">
                  <c:v>60.175675</c:v>
                </c:pt>
                <c:pt idx="10">
                  <c:v>58.32695</c:v>
                </c:pt>
                <c:pt idx="11">
                  <c:v>58.990509</c:v>
                </c:pt>
                <c:pt idx="12">
                  <c:v>59.49514</c:v>
                </c:pt>
                <c:pt idx="13">
                  <c:v>57.733864</c:v>
                </c:pt>
                <c:pt idx="14">
                  <c:v>53.425604</c:v>
                </c:pt>
                <c:pt idx="15">
                  <c:v>48.89582</c:v>
                </c:pt>
                <c:pt idx="16">
                  <c:v>45.240167</c:v>
                </c:pt>
                <c:pt idx="17">
                  <c:v>41.716926</c:v>
                </c:pt>
                <c:pt idx="18">
                  <c:v>36.944955</c:v>
                </c:pt>
                <c:pt idx="19">
                  <c:v>31.572018</c:v>
                </c:pt>
                <c:pt idx="20">
                  <c:v>26.364202</c:v>
                </c:pt>
                <c:pt idx="21">
                  <c:v>22.793205</c:v>
                </c:pt>
                <c:pt idx="22">
                  <c:v>20.126421</c:v>
                </c:pt>
                <c:pt idx="23">
                  <c:v>18.906179</c:v>
                </c:pt>
                <c:pt idx="24">
                  <c:v>19.665882</c:v>
                </c:pt>
                <c:pt idx="25">
                  <c:v>21.303335</c:v>
                </c:pt>
                <c:pt idx="26">
                  <c:v>21.661551</c:v>
                </c:pt>
                <c:pt idx="27">
                  <c:v>21.766899</c:v>
                </c:pt>
                <c:pt idx="28">
                  <c:v>21.613637</c:v>
                </c:pt>
                <c:pt idx="29">
                  <c:v>22.533995</c:v>
                </c:pt>
                <c:pt idx="30">
                  <c:v>23.145683</c:v>
                </c:pt>
                <c:pt idx="31">
                  <c:v>24.913061</c:v>
                </c:pt>
                <c:pt idx="32">
                  <c:v>28.163584</c:v>
                </c:pt>
                <c:pt idx="33">
                  <c:v>32.054009</c:v>
                </c:pt>
                <c:pt idx="34">
                  <c:v>36.147222</c:v>
                </c:pt>
                <c:pt idx="35">
                  <c:v>39.420726</c:v>
                </c:pt>
                <c:pt idx="36">
                  <c:v>43.299271</c:v>
                </c:pt>
                <c:pt idx="37">
                  <c:v>48.265673</c:v>
                </c:pt>
                <c:pt idx="38">
                  <c:v>53.771205</c:v>
                </c:pt>
                <c:pt idx="39">
                  <c:v>59.113478</c:v>
                </c:pt>
                <c:pt idx="40">
                  <c:v>64.836802</c:v>
                </c:pt>
                <c:pt idx="41">
                  <c:v>70.472408</c:v>
                </c:pt>
                <c:pt idx="42">
                  <c:v>76.000224</c:v>
                </c:pt>
                <c:pt idx="43">
                  <c:v>80.760472</c:v>
                </c:pt>
                <c:pt idx="44">
                  <c:v>84.811874</c:v>
                </c:pt>
                <c:pt idx="45">
                  <c:v>87.940058</c:v>
                </c:pt>
                <c:pt idx="46">
                  <c:v>90.516055</c:v>
                </c:pt>
                <c:pt idx="47">
                  <c:v>91.485574</c:v>
                </c:pt>
                <c:pt idx="48">
                  <c:v>92.237431</c:v>
                </c:pt>
                <c:pt idx="49">
                  <c:v>92.336564</c:v>
                </c:pt>
                <c:pt idx="50">
                  <c:v>92.387512</c:v>
                </c:pt>
                <c:pt idx="51">
                  <c:v>91.643788</c:v>
                </c:pt>
                <c:pt idx="52">
                  <c:v>90.777099</c:v>
                </c:pt>
                <c:pt idx="53">
                  <c:v>89.399221</c:v>
                </c:pt>
                <c:pt idx="54">
                  <c:v>88.397612</c:v>
                </c:pt>
                <c:pt idx="55">
                  <c:v>87.61009</c:v>
                </c:pt>
                <c:pt idx="56">
                  <c:v>87.48462</c:v>
                </c:pt>
                <c:pt idx="57">
                  <c:v>89.114991</c:v>
                </c:pt>
                <c:pt idx="58">
                  <c:v>91.550753</c:v>
                </c:pt>
                <c:pt idx="59">
                  <c:v>94.953264</c:v>
                </c:pt>
                <c:pt idx="60">
                  <c:v>100.569603</c:v>
                </c:pt>
                <c:pt idx="61">
                  <c:v>107.628012</c:v>
                </c:pt>
                <c:pt idx="62">
                  <c:v>115.238164</c:v>
                </c:pt>
                <c:pt idx="63">
                  <c:v>123.966706</c:v>
                </c:pt>
                <c:pt idx="64">
                  <c:v>133.886736</c:v>
                </c:pt>
                <c:pt idx="65">
                  <c:v>143.091264</c:v>
                </c:pt>
                <c:pt idx="66">
                  <c:v>152.535176</c:v>
                </c:pt>
                <c:pt idx="67">
                  <c:v>161.098888</c:v>
                </c:pt>
                <c:pt idx="68">
                  <c:v>167.853005</c:v>
                </c:pt>
                <c:pt idx="69">
                  <c:v>172.72501</c:v>
                </c:pt>
                <c:pt idx="70">
                  <c:v>175.887773</c:v>
                </c:pt>
                <c:pt idx="71">
                  <c:v>177.980217</c:v>
                </c:pt>
                <c:pt idx="72">
                  <c:v>178.10635</c:v>
                </c:pt>
                <c:pt idx="73">
                  <c:v>178.68222</c:v>
                </c:pt>
                <c:pt idx="74">
                  <c:v>178.578842</c:v>
                </c:pt>
                <c:pt idx="75">
                  <c:v>178.214311</c:v>
                </c:pt>
                <c:pt idx="76">
                  <c:v>178.38601</c:v>
                </c:pt>
                <c:pt idx="77">
                  <c:v>179.436736</c:v>
                </c:pt>
                <c:pt idx="78">
                  <c:v>181.416393</c:v>
                </c:pt>
                <c:pt idx="79">
                  <c:v>184.04533</c:v>
                </c:pt>
                <c:pt idx="80">
                  <c:v>188.010188</c:v>
                </c:pt>
                <c:pt idx="81">
                  <c:v>193.35697</c:v>
                </c:pt>
                <c:pt idx="82">
                  <c:v>199.548535</c:v>
                </c:pt>
                <c:pt idx="83">
                  <c:v>206.465682</c:v>
                </c:pt>
                <c:pt idx="84">
                  <c:v>214.522969</c:v>
                </c:pt>
                <c:pt idx="85">
                  <c:v>224.290439</c:v>
                </c:pt>
                <c:pt idx="86">
                  <c:v>234.816668</c:v>
                </c:pt>
                <c:pt idx="87">
                  <c:v>244.933951</c:v>
                </c:pt>
                <c:pt idx="88">
                  <c:v>256.60164</c:v>
                </c:pt>
                <c:pt idx="89">
                  <c:v>268.641387</c:v>
                </c:pt>
                <c:pt idx="90">
                  <c:v>280.444227</c:v>
                </c:pt>
                <c:pt idx="91">
                  <c:v>291.545618</c:v>
                </c:pt>
                <c:pt idx="92">
                  <c:v>302.31896</c:v>
                </c:pt>
                <c:pt idx="93">
                  <c:v>312.119519</c:v>
                </c:pt>
                <c:pt idx="94">
                  <c:v>321.016292</c:v>
                </c:pt>
                <c:pt idx="95">
                  <c:v>329.298037</c:v>
                </c:pt>
                <c:pt idx="96">
                  <c:v>337.190616</c:v>
                </c:pt>
                <c:pt idx="97">
                  <c:v>344.512166</c:v>
                </c:pt>
                <c:pt idx="98">
                  <c:v>351.368536</c:v>
                </c:pt>
                <c:pt idx="99">
                  <c:v>358.432761</c:v>
                </c:pt>
                <c:pt idx="100">
                  <c:v>364.814863</c:v>
                </c:pt>
                <c:pt idx="101">
                  <c:v>371.360542</c:v>
                </c:pt>
                <c:pt idx="102">
                  <c:v>377.727612</c:v>
                </c:pt>
                <c:pt idx="103">
                  <c:v>384.682836</c:v>
                </c:pt>
                <c:pt idx="104">
                  <c:v>391.976622</c:v>
                </c:pt>
                <c:pt idx="105">
                  <c:v>399.346512</c:v>
                </c:pt>
                <c:pt idx="106">
                  <c:v>407.427398</c:v>
                </c:pt>
                <c:pt idx="107">
                  <c:v>415.486129</c:v>
                </c:pt>
                <c:pt idx="108">
                  <c:v>423.041504</c:v>
                </c:pt>
                <c:pt idx="109">
                  <c:v>431.111531</c:v>
                </c:pt>
                <c:pt idx="110">
                  <c:v>439.134373</c:v>
                </c:pt>
                <c:pt idx="111">
                  <c:v>447.159793</c:v>
                </c:pt>
                <c:pt idx="112">
                  <c:v>455.056626</c:v>
                </c:pt>
                <c:pt idx="113">
                  <c:v>462.76369</c:v>
                </c:pt>
                <c:pt idx="114">
                  <c:v>470.325102</c:v>
                </c:pt>
                <c:pt idx="115">
                  <c:v>477.539881</c:v>
                </c:pt>
                <c:pt idx="116">
                  <c:v>484.617674</c:v>
                </c:pt>
                <c:pt idx="117">
                  <c:v>491.920943</c:v>
                </c:pt>
                <c:pt idx="118">
                  <c:v>498.478879</c:v>
                </c:pt>
                <c:pt idx="119">
                  <c:v>505.239724</c:v>
                </c:pt>
                <c:pt idx="120">
                  <c:v>510.777728</c:v>
                </c:pt>
                <c:pt idx="121">
                  <c:v>515.559966</c:v>
                </c:pt>
                <c:pt idx="122">
                  <c:v>520.145892</c:v>
                </c:pt>
                <c:pt idx="123">
                  <c:v>524.54007</c:v>
                </c:pt>
                <c:pt idx="124">
                  <c:v>529.044905</c:v>
                </c:pt>
                <c:pt idx="125">
                  <c:v>533.592193</c:v>
                </c:pt>
                <c:pt idx="126">
                  <c:v>538.833791</c:v>
                </c:pt>
                <c:pt idx="127">
                  <c:v>543.778722</c:v>
                </c:pt>
                <c:pt idx="128">
                  <c:v>548.906804</c:v>
                </c:pt>
                <c:pt idx="129">
                  <c:v>554.367291</c:v>
                </c:pt>
                <c:pt idx="130">
                  <c:v>559.455489</c:v>
                </c:pt>
                <c:pt idx="131">
                  <c:v>564.344723</c:v>
                </c:pt>
                <c:pt idx="132">
                  <c:v>568.849664</c:v>
                </c:pt>
                <c:pt idx="133">
                  <c:v>572.359631</c:v>
                </c:pt>
                <c:pt idx="134">
                  <c:v>575.147194</c:v>
                </c:pt>
                <c:pt idx="135">
                  <c:v>577.46939</c:v>
                </c:pt>
                <c:pt idx="136">
                  <c:v>579.083952</c:v>
                </c:pt>
                <c:pt idx="137">
                  <c:v>579.287696</c:v>
                </c:pt>
                <c:pt idx="138">
                  <c:v>578.809982</c:v>
                </c:pt>
                <c:pt idx="139">
                  <c:v>576.673185</c:v>
                </c:pt>
                <c:pt idx="140">
                  <c:v>573.26881</c:v>
                </c:pt>
                <c:pt idx="141">
                  <c:v>569.256792</c:v>
                </c:pt>
                <c:pt idx="142">
                  <c:v>563.857088</c:v>
                </c:pt>
                <c:pt idx="143">
                  <c:v>556.790127</c:v>
                </c:pt>
                <c:pt idx="144">
                  <c:v>549.226744</c:v>
                </c:pt>
                <c:pt idx="145">
                  <c:v>540.322733</c:v>
                </c:pt>
                <c:pt idx="146">
                  <c:v>530.782408</c:v>
                </c:pt>
                <c:pt idx="147">
                  <c:v>520.745327</c:v>
                </c:pt>
                <c:pt idx="148">
                  <c:v>510.852549</c:v>
                </c:pt>
                <c:pt idx="149">
                  <c:v>500.783466</c:v>
                </c:pt>
                <c:pt idx="150">
                  <c:v>491.306337</c:v>
                </c:pt>
                <c:pt idx="151">
                  <c:v>483.053293</c:v>
                </c:pt>
                <c:pt idx="152">
                  <c:v>474.782179</c:v>
                </c:pt>
                <c:pt idx="153">
                  <c:v>467.293819</c:v>
                </c:pt>
                <c:pt idx="154">
                  <c:v>460.376038</c:v>
                </c:pt>
                <c:pt idx="155">
                  <c:v>454.352124</c:v>
                </c:pt>
                <c:pt idx="156">
                  <c:v>448.585624</c:v>
                </c:pt>
                <c:pt idx="157">
                  <c:v>442.766421</c:v>
                </c:pt>
                <c:pt idx="158">
                  <c:v>437.222184</c:v>
                </c:pt>
                <c:pt idx="159">
                  <c:v>431.768129</c:v>
                </c:pt>
                <c:pt idx="160">
                  <c:v>426.712819</c:v>
                </c:pt>
                <c:pt idx="161">
                  <c:v>421.987285</c:v>
                </c:pt>
                <c:pt idx="162">
                  <c:v>417.491517</c:v>
                </c:pt>
                <c:pt idx="163">
                  <c:v>412.805911</c:v>
                </c:pt>
                <c:pt idx="164">
                  <c:v>407.900326</c:v>
                </c:pt>
                <c:pt idx="165">
                  <c:v>402.875775</c:v>
                </c:pt>
                <c:pt idx="166">
                  <c:v>397.197138</c:v>
                </c:pt>
                <c:pt idx="167">
                  <c:v>390.877038</c:v>
                </c:pt>
                <c:pt idx="168">
                  <c:v>383.70858</c:v>
                </c:pt>
                <c:pt idx="169">
                  <c:v>375.438932</c:v>
                </c:pt>
                <c:pt idx="170">
                  <c:v>366.314958</c:v>
                </c:pt>
                <c:pt idx="171">
                  <c:v>356.86792</c:v>
                </c:pt>
                <c:pt idx="172">
                  <c:v>346.460527</c:v>
                </c:pt>
                <c:pt idx="173">
                  <c:v>335.660744</c:v>
                </c:pt>
                <c:pt idx="174">
                  <c:v>324.47175</c:v>
                </c:pt>
                <c:pt idx="175">
                  <c:v>313.217539</c:v>
                </c:pt>
                <c:pt idx="176">
                  <c:v>302.123273</c:v>
                </c:pt>
                <c:pt idx="177">
                  <c:v>291.075912</c:v>
                </c:pt>
                <c:pt idx="178">
                  <c:v>280.424868</c:v>
                </c:pt>
                <c:pt idx="179">
                  <c:v>270.407433</c:v>
                </c:pt>
                <c:pt idx="180">
                  <c:v>260.725132</c:v>
                </c:pt>
                <c:pt idx="181">
                  <c:v>251.570391</c:v>
                </c:pt>
                <c:pt idx="182">
                  <c:v>242.610591</c:v>
                </c:pt>
                <c:pt idx="183">
                  <c:v>234.379923</c:v>
                </c:pt>
                <c:pt idx="184">
                  <c:v>226.867026</c:v>
                </c:pt>
                <c:pt idx="185">
                  <c:v>220.205971</c:v>
                </c:pt>
                <c:pt idx="186">
                  <c:v>214.673959</c:v>
                </c:pt>
                <c:pt idx="187">
                  <c:v>210.081112</c:v>
                </c:pt>
                <c:pt idx="188">
                  <c:v>206.375814</c:v>
                </c:pt>
                <c:pt idx="189">
                  <c:v>203.710615</c:v>
                </c:pt>
                <c:pt idx="190">
                  <c:v>201.975905</c:v>
                </c:pt>
                <c:pt idx="191">
                  <c:v>201.025379</c:v>
                </c:pt>
                <c:pt idx="192">
                  <c:v>199.727542</c:v>
                </c:pt>
                <c:pt idx="193">
                  <c:v>198.718413</c:v>
                </c:pt>
                <c:pt idx="194">
                  <c:v>197.717671</c:v>
                </c:pt>
                <c:pt idx="195">
                  <c:v>196.335877</c:v>
                </c:pt>
                <c:pt idx="196">
                  <c:v>194.922676</c:v>
                </c:pt>
                <c:pt idx="197">
                  <c:v>193.635395</c:v>
                </c:pt>
                <c:pt idx="198">
                  <c:v>192.175953</c:v>
                </c:pt>
                <c:pt idx="199">
                  <c:v>189.816777</c:v>
                </c:pt>
                <c:pt idx="200">
                  <c:v>187.580782</c:v>
                </c:pt>
                <c:pt idx="201">
                  <c:v>184.589489</c:v>
                </c:pt>
                <c:pt idx="202">
                  <c:v>181.143603</c:v>
                </c:pt>
                <c:pt idx="203">
                  <c:v>177.150694</c:v>
                </c:pt>
                <c:pt idx="204">
                  <c:v>172.553074</c:v>
                </c:pt>
                <c:pt idx="205">
                  <c:v>167.802908</c:v>
                </c:pt>
                <c:pt idx="206">
                  <c:v>162.803014</c:v>
                </c:pt>
                <c:pt idx="207">
                  <c:v>157.54564</c:v>
                </c:pt>
                <c:pt idx="208">
                  <c:v>152.067145</c:v>
                </c:pt>
                <c:pt idx="209">
                  <c:v>146.909566</c:v>
                </c:pt>
                <c:pt idx="210">
                  <c:v>142.181481</c:v>
                </c:pt>
                <c:pt idx="211">
                  <c:v>137.664825</c:v>
                </c:pt>
                <c:pt idx="212">
                  <c:v>133.520901</c:v>
                </c:pt>
                <c:pt idx="213">
                  <c:v>129.944554</c:v>
                </c:pt>
                <c:pt idx="214">
                  <c:v>127.056591</c:v>
                </c:pt>
                <c:pt idx="215">
                  <c:v>124.844642</c:v>
                </c:pt>
                <c:pt idx="216">
                  <c:v>122.213146</c:v>
                </c:pt>
                <c:pt idx="217">
                  <c:v>120.548645</c:v>
                </c:pt>
                <c:pt idx="218">
                  <c:v>119.4777</c:v>
                </c:pt>
                <c:pt idx="219">
                  <c:v>118.718626</c:v>
                </c:pt>
                <c:pt idx="220">
                  <c:v>118.522385</c:v>
                </c:pt>
                <c:pt idx="221">
                  <c:v>118.433061</c:v>
                </c:pt>
                <c:pt idx="222">
                  <c:v>119.058793</c:v>
                </c:pt>
                <c:pt idx="223">
                  <c:v>119.786411</c:v>
                </c:pt>
                <c:pt idx="224">
                  <c:v>120.98248</c:v>
                </c:pt>
                <c:pt idx="225">
                  <c:v>122.097098</c:v>
                </c:pt>
                <c:pt idx="226">
                  <c:v>123.243502</c:v>
                </c:pt>
                <c:pt idx="227">
                  <c:v>124.795386</c:v>
                </c:pt>
                <c:pt idx="228">
                  <c:v>125.963172</c:v>
                </c:pt>
                <c:pt idx="229">
                  <c:v>126.815231</c:v>
                </c:pt>
                <c:pt idx="230">
                  <c:v>127.35963</c:v>
                </c:pt>
                <c:pt idx="231">
                  <c:v>127.737043</c:v>
                </c:pt>
                <c:pt idx="232">
                  <c:v>127.554093</c:v>
                </c:pt>
                <c:pt idx="233">
                  <c:v>126.63274</c:v>
                </c:pt>
                <c:pt idx="234">
                  <c:v>125.666921</c:v>
                </c:pt>
                <c:pt idx="235">
                  <c:v>123.814992</c:v>
                </c:pt>
                <c:pt idx="236">
                  <c:v>121.99182</c:v>
                </c:pt>
                <c:pt idx="237">
                  <c:v>119.554112</c:v>
                </c:pt>
                <c:pt idx="238">
                  <c:v>117.130239</c:v>
                </c:pt>
                <c:pt idx="239">
                  <c:v>114.655089</c:v>
                </c:pt>
                <c:pt idx="240">
                  <c:v>111.897372</c:v>
                </c:pt>
                <c:pt idx="241">
                  <c:v>109.599909</c:v>
                </c:pt>
                <c:pt idx="242">
                  <c:v>107.321984</c:v>
                </c:pt>
                <c:pt idx="243">
                  <c:v>105.124053</c:v>
                </c:pt>
                <c:pt idx="244">
                  <c:v>102.974423</c:v>
                </c:pt>
                <c:pt idx="245">
                  <c:v>101.603389</c:v>
                </c:pt>
                <c:pt idx="246">
                  <c:v>100.424635</c:v>
                </c:pt>
                <c:pt idx="247">
                  <c:v>99.909727</c:v>
                </c:pt>
                <c:pt idx="248">
                  <c:v>100.744222</c:v>
                </c:pt>
                <c:pt idx="249">
                  <c:v>101.347762</c:v>
                </c:pt>
                <c:pt idx="250">
                  <c:v>102.461214</c:v>
                </c:pt>
                <c:pt idx="251">
                  <c:v>104.017484</c:v>
                </c:pt>
                <c:pt idx="252">
                  <c:v>105.41522</c:v>
                </c:pt>
                <c:pt idx="253">
                  <c:v>107.124858</c:v>
                </c:pt>
                <c:pt idx="254">
                  <c:v>108.97685</c:v>
                </c:pt>
                <c:pt idx="255">
                  <c:v>110.957143</c:v>
                </c:pt>
                <c:pt idx="256">
                  <c:v>112.86155</c:v>
                </c:pt>
                <c:pt idx="257">
                  <c:v>114.435915</c:v>
                </c:pt>
                <c:pt idx="258">
                  <c:v>116.260703</c:v>
                </c:pt>
                <c:pt idx="259">
                  <c:v>117.794009</c:v>
                </c:pt>
                <c:pt idx="260">
                  <c:v>119.857395</c:v>
                </c:pt>
                <c:pt idx="261">
                  <c:v>121.327289</c:v>
                </c:pt>
                <c:pt idx="262">
                  <c:v>122.178817</c:v>
                </c:pt>
                <c:pt idx="263">
                  <c:v>122.913327</c:v>
                </c:pt>
                <c:pt idx="264">
                  <c:v>123.733602</c:v>
                </c:pt>
                <c:pt idx="265">
                  <c:v>124.099685</c:v>
                </c:pt>
                <c:pt idx="266">
                  <c:v>123.645429</c:v>
                </c:pt>
                <c:pt idx="267">
                  <c:v>122.861175</c:v>
                </c:pt>
                <c:pt idx="268">
                  <c:v>122.699032</c:v>
                </c:pt>
                <c:pt idx="269">
                  <c:v>122.473814</c:v>
                </c:pt>
                <c:pt idx="270">
                  <c:v>122.114553</c:v>
                </c:pt>
                <c:pt idx="271">
                  <c:v>121.736794</c:v>
                </c:pt>
                <c:pt idx="272">
                  <c:v>121.823949</c:v>
                </c:pt>
                <c:pt idx="273">
                  <c:v>121.821227</c:v>
                </c:pt>
                <c:pt idx="274">
                  <c:v>121.706407</c:v>
                </c:pt>
                <c:pt idx="275">
                  <c:v>121.832216</c:v>
                </c:pt>
                <c:pt idx="276">
                  <c:v>122.726034</c:v>
                </c:pt>
                <c:pt idx="277">
                  <c:v>123.171754</c:v>
                </c:pt>
                <c:pt idx="278">
                  <c:v>123.565675</c:v>
                </c:pt>
                <c:pt idx="279">
                  <c:v>124.790195</c:v>
                </c:pt>
                <c:pt idx="280">
                  <c:v>126.398245</c:v>
                </c:pt>
                <c:pt idx="281">
                  <c:v>128.619475</c:v>
                </c:pt>
                <c:pt idx="282">
                  <c:v>130.77734</c:v>
                </c:pt>
                <c:pt idx="283">
                  <c:v>133.049214</c:v>
                </c:pt>
                <c:pt idx="284">
                  <c:v>136.233495</c:v>
                </c:pt>
                <c:pt idx="285">
                  <c:v>139.164284</c:v>
                </c:pt>
                <c:pt idx="286">
                  <c:v>142.088843</c:v>
                </c:pt>
                <c:pt idx="287">
                  <c:v>145.341021</c:v>
                </c:pt>
                <c:pt idx="288">
                  <c:v>148.096526</c:v>
                </c:pt>
                <c:pt idx="289">
                  <c:v>151.493043</c:v>
                </c:pt>
                <c:pt idx="290">
                  <c:v>154.637416</c:v>
                </c:pt>
                <c:pt idx="291">
                  <c:v>156.44964</c:v>
                </c:pt>
                <c:pt idx="292">
                  <c:v>158.670939</c:v>
                </c:pt>
                <c:pt idx="293">
                  <c:v>160.445083</c:v>
                </c:pt>
                <c:pt idx="294">
                  <c:v>162.350964</c:v>
                </c:pt>
                <c:pt idx="295">
                  <c:v>163.806704</c:v>
                </c:pt>
                <c:pt idx="296">
                  <c:v>165.682542</c:v>
                </c:pt>
                <c:pt idx="297">
                  <c:v>167.102322</c:v>
                </c:pt>
                <c:pt idx="298">
                  <c:v>168.392449</c:v>
                </c:pt>
                <c:pt idx="299">
                  <c:v>169.892622</c:v>
                </c:pt>
                <c:pt idx="300">
                  <c:v>171.812008</c:v>
                </c:pt>
                <c:pt idx="301">
                  <c:v>172.888067</c:v>
                </c:pt>
                <c:pt idx="302">
                  <c:v>174.195718</c:v>
                </c:pt>
                <c:pt idx="303">
                  <c:v>175.596038</c:v>
                </c:pt>
                <c:pt idx="304">
                  <c:v>176.614605</c:v>
                </c:pt>
                <c:pt idx="305">
                  <c:v>177.310952</c:v>
                </c:pt>
                <c:pt idx="306">
                  <c:v>178.072048</c:v>
                </c:pt>
                <c:pt idx="307">
                  <c:v>179.198794</c:v>
                </c:pt>
                <c:pt idx="308">
                  <c:v>180.043726</c:v>
                </c:pt>
                <c:pt idx="309">
                  <c:v>181.519736</c:v>
                </c:pt>
                <c:pt idx="310">
                  <c:v>183.361685</c:v>
                </c:pt>
                <c:pt idx="311">
                  <c:v>185.186257</c:v>
                </c:pt>
                <c:pt idx="312">
                  <c:v>187.22297</c:v>
                </c:pt>
                <c:pt idx="313">
                  <c:v>189.373893</c:v>
                </c:pt>
                <c:pt idx="314">
                  <c:v>191.894146</c:v>
                </c:pt>
                <c:pt idx="315">
                  <c:v>193.696596</c:v>
                </c:pt>
                <c:pt idx="316">
                  <c:v>195.578937</c:v>
                </c:pt>
                <c:pt idx="317">
                  <c:v>197.755879</c:v>
                </c:pt>
                <c:pt idx="318">
                  <c:v>200.048322</c:v>
                </c:pt>
                <c:pt idx="319">
                  <c:v>201.590957</c:v>
                </c:pt>
                <c:pt idx="320">
                  <c:v>204.037841</c:v>
                </c:pt>
                <c:pt idx="321">
                  <c:v>206.590002</c:v>
                </c:pt>
                <c:pt idx="322">
                  <c:v>209.204882</c:v>
                </c:pt>
                <c:pt idx="323">
                  <c:v>211.543685</c:v>
                </c:pt>
                <c:pt idx="324">
                  <c:v>213.837395</c:v>
                </c:pt>
                <c:pt idx="325">
                  <c:v>216.384338</c:v>
                </c:pt>
                <c:pt idx="326">
                  <c:v>218.775921</c:v>
                </c:pt>
                <c:pt idx="327">
                  <c:v>220.813176</c:v>
                </c:pt>
                <c:pt idx="328">
                  <c:v>222.792113</c:v>
                </c:pt>
                <c:pt idx="329">
                  <c:v>224.735027</c:v>
                </c:pt>
                <c:pt idx="330">
                  <c:v>226.962019</c:v>
                </c:pt>
                <c:pt idx="331">
                  <c:v>228.68549</c:v>
                </c:pt>
                <c:pt idx="332">
                  <c:v>230.177397</c:v>
                </c:pt>
                <c:pt idx="333">
                  <c:v>232.313395</c:v>
                </c:pt>
                <c:pt idx="334">
                  <c:v>233.760629</c:v>
                </c:pt>
                <c:pt idx="335">
                  <c:v>235.599689</c:v>
                </c:pt>
                <c:pt idx="336">
                  <c:v>237.04133</c:v>
                </c:pt>
                <c:pt idx="337">
                  <c:v>238.763139</c:v>
                </c:pt>
                <c:pt idx="338">
                  <c:v>240.894189</c:v>
                </c:pt>
                <c:pt idx="339">
                  <c:v>242.306524</c:v>
                </c:pt>
                <c:pt idx="340">
                  <c:v>243.925837</c:v>
                </c:pt>
                <c:pt idx="341">
                  <c:v>245.938414</c:v>
                </c:pt>
                <c:pt idx="342">
                  <c:v>247.445586</c:v>
                </c:pt>
                <c:pt idx="343">
                  <c:v>249.353155</c:v>
                </c:pt>
                <c:pt idx="344">
                  <c:v>250.922474</c:v>
                </c:pt>
                <c:pt idx="345">
                  <c:v>252.81554</c:v>
                </c:pt>
                <c:pt idx="346">
                  <c:v>254.477056</c:v>
                </c:pt>
                <c:pt idx="347">
                  <c:v>255.633889</c:v>
                </c:pt>
                <c:pt idx="348">
                  <c:v>257.118683</c:v>
                </c:pt>
                <c:pt idx="349">
                  <c:v>258.493731</c:v>
                </c:pt>
                <c:pt idx="350">
                  <c:v>260.17045</c:v>
                </c:pt>
                <c:pt idx="351">
                  <c:v>261.041221</c:v>
                </c:pt>
                <c:pt idx="352">
                  <c:v>261.517736</c:v>
                </c:pt>
                <c:pt idx="353">
                  <c:v>262.246676</c:v>
                </c:pt>
                <c:pt idx="354">
                  <c:v>263.019467</c:v>
                </c:pt>
                <c:pt idx="355">
                  <c:v>263.816413</c:v>
                </c:pt>
                <c:pt idx="356">
                  <c:v>264.278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0.872628</c:v>
                </c:pt>
                <c:pt idx="1">
                  <c:v>251.530494</c:v>
                </c:pt>
                <c:pt idx="2">
                  <c:v>250.916319</c:v>
                </c:pt>
                <c:pt idx="3">
                  <c:v>248.953367</c:v>
                </c:pt>
                <c:pt idx="4">
                  <c:v>246.714911</c:v>
                </c:pt>
                <c:pt idx="5">
                  <c:v>246.361633</c:v>
                </c:pt>
                <c:pt idx="6">
                  <c:v>246.166632</c:v>
                </c:pt>
                <c:pt idx="7">
                  <c:v>242.225468</c:v>
                </c:pt>
                <c:pt idx="8">
                  <c:v>235.686086</c:v>
                </c:pt>
                <c:pt idx="9">
                  <c:v>232.727368</c:v>
                </c:pt>
                <c:pt idx="10">
                  <c:v>231.897622</c:v>
                </c:pt>
                <c:pt idx="11">
                  <c:v>231.163754</c:v>
                </c:pt>
                <c:pt idx="12">
                  <c:v>226.152501</c:v>
                </c:pt>
                <c:pt idx="13">
                  <c:v>220.166517</c:v>
                </c:pt>
                <c:pt idx="14">
                  <c:v>215.236251</c:v>
                </c:pt>
                <c:pt idx="15">
                  <c:v>212.709262</c:v>
                </c:pt>
                <c:pt idx="16">
                  <c:v>210.663721</c:v>
                </c:pt>
                <c:pt idx="17">
                  <c:v>204.915135</c:v>
                </c:pt>
                <c:pt idx="18">
                  <c:v>200.017119</c:v>
                </c:pt>
                <c:pt idx="19">
                  <c:v>195.842959</c:v>
                </c:pt>
                <c:pt idx="20">
                  <c:v>194.111596</c:v>
                </c:pt>
                <c:pt idx="21">
                  <c:v>193.296693</c:v>
                </c:pt>
                <c:pt idx="22">
                  <c:v>191.656474</c:v>
                </c:pt>
                <c:pt idx="23">
                  <c:v>190.845208</c:v>
                </c:pt>
                <c:pt idx="24">
                  <c:v>189.783418</c:v>
                </c:pt>
                <c:pt idx="25">
                  <c:v>188.676096</c:v>
                </c:pt>
                <c:pt idx="26">
                  <c:v>187.654349</c:v>
                </c:pt>
                <c:pt idx="27">
                  <c:v>187.194442</c:v>
                </c:pt>
                <c:pt idx="28">
                  <c:v>184.980596</c:v>
                </c:pt>
                <c:pt idx="29">
                  <c:v>184.244861</c:v>
                </c:pt>
                <c:pt idx="30">
                  <c:v>183.097037</c:v>
                </c:pt>
                <c:pt idx="31">
                  <c:v>183.335675</c:v>
                </c:pt>
                <c:pt idx="32">
                  <c:v>186.118734</c:v>
                </c:pt>
                <c:pt idx="33">
                  <c:v>187.698981</c:v>
                </c:pt>
                <c:pt idx="34">
                  <c:v>191.547539</c:v>
                </c:pt>
                <c:pt idx="35">
                  <c:v>195.054783</c:v>
                </c:pt>
                <c:pt idx="36">
                  <c:v>197.661409</c:v>
                </c:pt>
                <c:pt idx="37">
                  <c:v>201.053126</c:v>
                </c:pt>
                <c:pt idx="38">
                  <c:v>202.906897</c:v>
                </c:pt>
                <c:pt idx="39">
                  <c:v>205.864713</c:v>
                </c:pt>
                <c:pt idx="40">
                  <c:v>207.624217</c:v>
                </c:pt>
                <c:pt idx="41">
                  <c:v>210.283083</c:v>
                </c:pt>
                <c:pt idx="42">
                  <c:v>213.317831</c:v>
                </c:pt>
                <c:pt idx="43">
                  <c:v>216.007634</c:v>
                </c:pt>
                <c:pt idx="44">
                  <c:v>219.064271</c:v>
                </c:pt>
                <c:pt idx="45">
                  <c:v>223.106942</c:v>
                </c:pt>
                <c:pt idx="46">
                  <c:v>229.440587</c:v>
                </c:pt>
                <c:pt idx="47">
                  <c:v>233.550655</c:v>
                </c:pt>
                <c:pt idx="48">
                  <c:v>238.371818</c:v>
                </c:pt>
                <c:pt idx="49">
                  <c:v>243.26666</c:v>
                </c:pt>
                <c:pt idx="50">
                  <c:v>247.946883</c:v>
                </c:pt>
                <c:pt idx="51">
                  <c:v>253.225781</c:v>
                </c:pt>
                <c:pt idx="52">
                  <c:v>257.951583</c:v>
                </c:pt>
                <c:pt idx="53">
                  <c:v>262.119482</c:v>
                </c:pt>
                <c:pt idx="54">
                  <c:v>266.639514</c:v>
                </c:pt>
                <c:pt idx="55">
                  <c:v>270.622418</c:v>
                </c:pt>
                <c:pt idx="56">
                  <c:v>274.643708</c:v>
                </c:pt>
                <c:pt idx="57">
                  <c:v>279.301015</c:v>
                </c:pt>
                <c:pt idx="58">
                  <c:v>282.720438</c:v>
                </c:pt>
                <c:pt idx="59">
                  <c:v>285.940485</c:v>
                </c:pt>
                <c:pt idx="60">
                  <c:v>289.016738</c:v>
                </c:pt>
                <c:pt idx="61">
                  <c:v>292.469051</c:v>
                </c:pt>
                <c:pt idx="62">
                  <c:v>294.962389</c:v>
                </c:pt>
                <c:pt idx="63">
                  <c:v>298.378358</c:v>
                </c:pt>
                <c:pt idx="64">
                  <c:v>301.968227</c:v>
                </c:pt>
                <c:pt idx="65">
                  <c:v>306.344632</c:v>
                </c:pt>
                <c:pt idx="66">
                  <c:v>310.276533</c:v>
                </c:pt>
                <c:pt idx="67">
                  <c:v>315.07365</c:v>
                </c:pt>
                <c:pt idx="68">
                  <c:v>319.312467</c:v>
                </c:pt>
                <c:pt idx="69">
                  <c:v>323.423751</c:v>
                </c:pt>
                <c:pt idx="70">
                  <c:v>328.002834</c:v>
                </c:pt>
                <c:pt idx="71">
                  <c:v>332.092297</c:v>
                </c:pt>
                <c:pt idx="72">
                  <c:v>337.156122</c:v>
                </c:pt>
                <c:pt idx="73">
                  <c:v>342.438281</c:v>
                </c:pt>
                <c:pt idx="74">
                  <c:v>345.680994</c:v>
                </c:pt>
                <c:pt idx="75">
                  <c:v>348.501408</c:v>
                </c:pt>
                <c:pt idx="76">
                  <c:v>350.90454</c:v>
                </c:pt>
                <c:pt idx="77">
                  <c:v>353.988143</c:v>
                </c:pt>
                <c:pt idx="78">
                  <c:v>355.465658</c:v>
                </c:pt>
                <c:pt idx="79">
                  <c:v>356.956535</c:v>
                </c:pt>
                <c:pt idx="80">
                  <c:v>358.516746</c:v>
                </c:pt>
                <c:pt idx="81">
                  <c:v>359.827291</c:v>
                </c:pt>
                <c:pt idx="82">
                  <c:v>359.753173</c:v>
                </c:pt>
                <c:pt idx="83">
                  <c:v>361.912638</c:v>
                </c:pt>
                <c:pt idx="84">
                  <c:v>364.464311</c:v>
                </c:pt>
                <c:pt idx="85">
                  <c:v>366.20771</c:v>
                </c:pt>
                <c:pt idx="86">
                  <c:v>367.513145</c:v>
                </c:pt>
                <c:pt idx="87">
                  <c:v>371.066538</c:v>
                </c:pt>
                <c:pt idx="88">
                  <c:v>375.21795</c:v>
                </c:pt>
                <c:pt idx="89">
                  <c:v>377.850831</c:v>
                </c:pt>
                <c:pt idx="90">
                  <c:v>380.966411</c:v>
                </c:pt>
                <c:pt idx="91">
                  <c:v>384.063676</c:v>
                </c:pt>
                <c:pt idx="92">
                  <c:v>386.911087</c:v>
                </c:pt>
                <c:pt idx="93">
                  <c:v>387.642589</c:v>
                </c:pt>
                <c:pt idx="94">
                  <c:v>390.230868</c:v>
                </c:pt>
                <c:pt idx="95">
                  <c:v>392.349354</c:v>
                </c:pt>
                <c:pt idx="96">
                  <c:v>394.561064</c:v>
                </c:pt>
                <c:pt idx="97">
                  <c:v>396.214995</c:v>
                </c:pt>
                <c:pt idx="98">
                  <c:v>397.873671</c:v>
                </c:pt>
                <c:pt idx="99">
                  <c:v>398.484942</c:v>
                </c:pt>
                <c:pt idx="100">
                  <c:v>399.710412</c:v>
                </c:pt>
                <c:pt idx="101">
                  <c:v>400.742274</c:v>
                </c:pt>
                <c:pt idx="102">
                  <c:v>401.212863</c:v>
                </c:pt>
                <c:pt idx="103">
                  <c:v>401.152413</c:v>
                </c:pt>
                <c:pt idx="104">
                  <c:v>401.901152</c:v>
                </c:pt>
                <c:pt idx="105">
                  <c:v>401.658107</c:v>
                </c:pt>
                <c:pt idx="106">
                  <c:v>401.924332</c:v>
                </c:pt>
                <c:pt idx="107">
                  <c:v>402.649551</c:v>
                </c:pt>
                <c:pt idx="108">
                  <c:v>401.609889</c:v>
                </c:pt>
                <c:pt idx="109">
                  <c:v>400.307179</c:v>
                </c:pt>
                <c:pt idx="110">
                  <c:v>399.192313</c:v>
                </c:pt>
                <c:pt idx="111">
                  <c:v>397.501008</c:v>
                </c:pt>
                <c:pt idx="112">
                  <c:v>395.356363</c:v>
                </c:pt>
                <c:pt idx="113">
                  <c:v>393.279346</c:v>
                </c:pt>
                <c:pt idx="114">
                  <c:v>389.38054</c:v>
                </c:pt>
                <c:pt idx="115">
                  <c:v>386.168352</c:v>
                </c:pt>
                <c:pt idx="116">
                  <c:v>382.937803</c:v>
                </c:pt>
                <c:pt idx="117">
                  <c:v>380.191201</c:v>
                </c:pt>
                <c:pt idx="118">
                  <c:v>377.468048</c:v>
                </c:pt>
                <c:pt idx="119">
                  <c:v>374.8756</c:v>
                </c:pt>
                <c:pt idx="120">
                  <c:v>372.983472</c:v>
                </c:pt>
                <c:pt idx="121">
                  <c:v>370.726237</c:v>
                </c:pt>
                <c:pt idx="122">
                  <c:v>368.350721</c:v>
                </c:pt>
                <c:pt idx="123">
                  <c:v>366.604411</c:v>
                </c:pt>
                <c:pt idx="124">
                  <c:v>364.734544</c:v>
                </c:pt>
                <c:pt idx="125">
                  <c:v>363.577017</c:v>
                </c:pt>
                <c:pt idx="126">
                  <c:v>362.385316</c:v>
                </c:pt>
                <c:pt idx="127">
                  <c:v>361.622802</c:v>
                </c:pt>
                <c:pt idx="128">
                  <c:v>359.182237</c:v>
                </c:pt>
                <c:pt idx="129">
                  <c:v>357.870288</c:v>
                </c:pt>
                <c:pt idx="130">
                  <c:v>356.100647</c:v>
                </c:pt>
                <c:pt idx="131">
                  <c:v>353.021522</c:v>
                </c:pt>
                <c:pt idx="132">
                  <c:v>350.549836</c:v>
                </c:pt>
                <c:pt idx="133">
                  <c:v>348.049621</c:v>
                </c:pt>
                <c:pt idx="134">
                  <c:v>344.362889</c:v>
                </c:pt>
                <c:pt idx="135">
                  <c:v>340.683966</c:v>
                </c:pt>
                <c:pt idx="136">
                  <c:v>336.876671</c:v>
                </c:pt>
                <c:pt idx="137">
                  <c:v>334.257399</c:v>
                </c:pt>
                <c:pt idx="138">
                  <c:v>330.545466</c:v>
                </c:pt>
                <c:pt idx="139">
                  <c:v>327.293588</c:v>
                </c:pt>
                <c:pt idx="140">
                  <c:v>323.752851</c:v>
                </c:pt>
                <c:pt idx="141">
                  <c:v>321.541979</c:v>
                </c:pt>
                <c:pt idx="142">
                  <c:v>318.860731</c:v>
                </c:pt>
                <c:pt idx="143">
                  <c:v>318.018118</c:v>
                </c:pt>
                <c:pt idx="144">
                  <c:v>315.982631</c:v>
                </c:pt>
                <c:pt idx="145">
                  <c:v>313.714045</c:v>
                </c:pt>
                <c:pt idx="146">
                  <c:v>309.485982</c:v>
                </c:pt>
                <c:pt idx="147">
                  <c:v>306.802343</c:v>
                </c:pt>
                <c:pt idx="148">
                  <c:v>303.631706</c:v>
                </c:pt>
                <c:pt idx="149">
                  <c:v>300.260346</c:v>
                </c:pt>
                <c:pt idx="150">
                  <c:v>296.703596</c:v>
                </c:pt>
                <c:pt idx="151">
                  <c:v>293.746132</c:v>
                </c:pt>
                <c:pt idx="152">
                  <c:v>290.511699</c:v>
                </c:pt>
                <c:pt idx="153">
                  <c:v>286.780793</c:v>
                </c:pt>
                <c:pt idx="154">
                  <c:v>282.948762</c:v>
                </c:pt>
                <c:pt idx="155">
                  <c:v>278.928878</c:v>
                </c:pt>
                <c:pt idx="156">
                  <c:v>276.001866</c:v>
                </c:pt>
                <c:pt idx="157">
                  <c:v>272.950915</c:v>
                </c:pt>
                <c:pt idx="158">
                  <c:v>269.275339</c:v>
                </c:pt>
                <c:pt idx="159">
                  <c:v>264.481963</c:v>
                </c:pt>
                <c:pt idx="160">
                  <c:v>260.760344</c:v>
                </c:pt>
                <c:pt idx="161">
                  <c:v>256.233213</c:v>
                </c:pt>
                <c:pt idx="162">
                  <c:v>251.830741</c:v>
                </c:pt>
                <c:pt idx="163">
                  <c:v>247.561352</c:v>
                </c:pt>
                <c:pt idx="164">
                  <c:v>243.010382</c:v>
                </c:pt>
                <c:pt idx="165">
                  <c:v>237.963893</c:v>
                </c:pt>
                <c:pt idx="166">
                  <c:v>233.498945</c:v>
                </c:pt>
                <c:pt idx="167">
                  <c:v>228.572847</c:v>
                </c:pt>
                <c:pt idx="168">
                  <c:v>224.602447</c:v>
                </c:pt>
                <c:pt idx="169">
                  <c:v>220.282778</c:v>
                </c:pt>
                <c:pt idx="170">
                  <c:v>214.989798</c:v>
                </c:pt>
                <c:pt idx="171">
                  <c:v>209.708504</c:v>
                </c:pt>
                <c:pt idx="172">
                  <c:v>205.01835</c:v>
                </c:pt>
                <c:pt idx="173">
                  <c:v>200.944461</c:v>
                </c:pt>
                <c:pt idx="174">
                  <c:v>196.142061</c:v>
                </c:pt>
                <c:pt idx="175">
                  <c:v>191.454382</c:v>
                </c:pt>
                <c:pt idx="176">
                  <c:v>187.851188</c:v>
                </c:pt>
                <c:pt idx="177">
                  <c:v>183.171608</c:v>
                </c:pt>
                <c:pt idx="178">
                  <c:v>178.631933</c:v>
                </c:pt>
                <c:pt idx="179">
                  <c:v>174.218435</c:v>
                </c:pt>
                <c:pt idx="180">
                  <c:v>170.299258</c:v>
                </c:pt>
                <c:pt idx="181">
                  <c:v>165.750367</c:v>
                </c:pt>
                <c:pt idx="182">
                  <c:v>161.806228</c:v>
                </c:pt>
                <c:pt idx="183">
                  <c:v>157.69962</c:v>
                </c:pt>
                <c:pt idx="184">
                  <c:v>154.073121</c:v>
                </c:pt>
                <c:pt idx="185">
                  <c:v>150.919753</c:v>
                </c:pt>
                <c:pt idx="186">
                  <c:v>147.883902</c:v>
                </c:pt>
                <c:pt idx="187">
                  <c:v>144.983386</c:v>
                </c:pt>
                <c:pt idx="188">
                  <c:v>142.075031</c:v>
                </c:pt>
                <c:pt idx="189">
                  <c:v>139.153477</c:v>
                </c:pt>
                <c:pt idx="190">
                  <c:v>135.863751</c:v>
                </c:pt>
                <c:pt idx="191">
                  <c:v>132.099375</c:v>
                </c:pt>
                <c:pt idx="192">
                  <c:v>128.34751</c:v>
                </c:pt>
                <c:pt idx="193">
                  <c:v>124.728201</c:v>
                </c:pt>
                <c:pt idx="194">
                  <c:v>121.582638</c:v>
                </c:pt>
                <c:pt idx="195">
                  <c:v>117.965337</c:v>
                </c:pt>
                <c:pt idx="196">
                  <c:v>114.933928</c:v>
                </c:pt>
                <c:pt idx="197">
                  <c:v>111.911061</c:v>
                </c:pt>
                <c:pt idx="198">
                  <c:v>109.001279</c:v>
                </c:pt>
                <c:pt idx="199">
                  <c:v>107.040349</c:v>
                </c:pt>
                <c:pt idx="200">
                  <c:v>104.95607</c:v>
                </c:pt>
                <c:pt idx="201">
                  <c:v>102.845752</c:v>
                </c:pt>
                <c:pt idx="202">
                  <c:v>101.563932</c:v>
                </c:pt>
                <c:pt idx="203">
                  <c:v>100.415816</c:v>
                </c:pt>
                <c:pt idx="204">
                  <c:v>99.266344</c:v>
                </c:pt>
                <c:pt idx="205">
                  <c:v>97.034684</c:v>
                </c:pt>
                <c:pt idx="206">
                  <c:v>95.536223</c:v>
                </c:pt>
                <c:pt idx="207">
                  <c:v>94.037186</c:v>
                </c:pt>
                <c:pt idx="208">
                  <c:v>92.171132</c:v>
                </c:pt>
                <c:pt idx="209">
                  <c:v>89.706929</c:v>
                </c:pt>
                <c:pt idx="210">
                  <c:v>87.608098</c:v>
                </c:pt>
                <c:pt idx="211">
                  <c:v>86.212045</c:v>
                </c:pt>
                <c:pt idx="212">
                  <c:v>84.339038</c:v>
                </c:pt>
                <c:pt idx="213">
                  <c:v>83.525547</c:v>
                </c:pt>
                <c:pt idx="214">
                  <c:v>81.87187</c:v>
                </c:pt>
                <c:pt idx="215">
                  <c:v>81.412557</c:v>
                </c:pt>
                <c:pt idx="216">
                  <c:v>79.779516</c:v>
                </c:pt>
                <c:pt idx="217">
                  <c:v>78.944215</c:v>
                </c:pt>
                <c:pt idx="218">
                  <c:v>78.107718</c:v>
                </c:pt>
                <c:pt idx="219">
                  <c:v>78.108584</c:v>
                </c:pt>
                <c:pt idx="220">
                  <c:v>77.514693</c:v>
                </c:pt>
                <c:pt idx="221">
                  <c:v>77.296508</c:v>
                </c:pt>
                <c:pt idx="222">
                  <c:v>76.827217</c:v>
                </c:pt>
                <c:pt idx="223">
                  <c:v>76.824805</c:v>
                </c:pt>
                <c:pt idx="224">
                  <c:v>75.771083</c:v>
                </c:pt>
                <c:pt idx="225">
                  <c:v>74.94793</c:v>
                </c:pt>
                <c:pt idx="226">
                  <c:v>74.001578</c:v>
                </c:pt>
                <c:pt idx="227">
                  <c:v>73.287614</c:v>
                </c:pt>
                <c:pt idx="228">
                  <c:v>72.587725</c:v>
                </c:pt>
                <c:pt idx="229">
                  <c:v>72.627242</c:v>
                </c:pt>
                <c:pt idx="230">
                  <c:v>71.827524</c:v>
                </c:pt>
                <c:pt idx="231">
                  <c:v>71.965711</c:v>
                </c:pt>
                <c:pt idx="232">
                  <c:v>71.732088</c:v>
                </c:pt>
                <c:pt idx="233">
                  <c:v>72.703887</c:v>
                </c:pt>
                <c:pt idx="234">
                  <c:v>72.943575</c:v>
                </c:pt>
                <c:pt idx="235">
                  <c:v>73.426245</c:v>
                </c:pt>
                <c:pt idx="236">
                  <c:v>74.142529</c:v>
                </c:pt>
                <c:pt idx="237">
                  <c:v>74.381213</c:v>
                </c:pt>
                <c:pt idx="238">
                  <c:v>74.397776</c:v>
                </c:pt>
                <c:pt idx="239">
                  <c:v>75.143126</c:v>
                </c:pt>
                <c:pt idx="240">
                  <c:v>75.267372</c:v>
                </c:pt>
                <c:pt idx="241">
                  <c:v>75.754616</c:v>
                </c:pt>
                <c:pt idx="242">
                  <c:v>76.578179</c:v>
                </c:pt>
                <c:pt idx="243">
                  <c:v>76.561406</c:v>
                </c:pt>
                <c:pt idx="244">
                  <c:v>77.878773</c:v>
                </c:pt>
                <c:pt idx="245">
                  <c:v>78.221471</c:v>
                </c:pt>
                <c:pt idx="246">
                  <c:v>78.685114</c:v>
                </c:pt>
                <c:pt idx="247">
                  <c:v>79.86996</c:v>
                </c:pt>
                <c:pt idx="248">
                  <c:v>80.59653</c:v>
                </c:pt>
                <c:pt idx="249">
                  <c:v>81.810929</c:v>
                </c:pt>
                <c:pt idx="250">
                  <c:v>83.016402</c:v>
                </c:pt>
                <c:pt idx="251">
                  <c:v>83.978671</c:v>
                </c:pt>
                <c:pt idx="252">
                  <c:v>85.780324</c:v>
                </c:pt>
                <c:pt idx="253">
                  <c:v>87.344074</c:v>
                </c:pt>
                <c:pt idx="254">
                  <c:v>88.530008</c:v>
                </c:pt>
                <c:pt idx="255">
                  <c:v>89.250682</c:v>
                </c:pt>
                <c:pt idx="256">
                  <c:v>89.481921</c:v>
                </c:pt>
                <c:pt idx="257">
                  <c:v>90.685812</c:v>
                </c:pt>
                <c:pt idx="258">
                  <c:v>90.209353</c:v>
                </c:pt>
                <c:pt idx="259">
                  <c:v>90.436036</c:v>
                </c:pt>
                <c:pt idx="260">
                  <c:v>91.516817</c:v>
                </c:pt>
                <c:pt idx="261">
                  <c:v>93.073004</c:v>
                </c:pt>
                <c:pt idx="262">
                  <c:v>94.034576</c:v>
                </c:pt>
                <c:pt idx="263">
                  <c:v>95.237612</c:v>
                </c:pt>
                <c:pt idx="264">
                  <c:v>96.576798</c:v>
                </c:pt>
                <c:pt idx="265">
                  <c:v>98.979687</c:v>
                </c:pt>
                <c:pt idx="266">
                  <c:v>100.647894</c:v>
                </c:pt>
                <c:pt idx="267">
                  <c:v>102.923349</c:v>
                </c:pt>
                <c:pt idx="268">
                  <c:v>104.472426</c:v>
                </c:pt>
                <c:pt idx="269">
                  <c:v>105.991536</c:v>
                </c:pt>
                <c:pt idx="270">
                  <c:v>107.541848</c:v>
                </c:pt>
                <c:pt idx="271">
                  <c:v>108.03245</c:v>
                </c:pt>
                <c:pt idx="272">
                  <c:v>110.539669</c:v>
                </c:pt>
                <c:pt idx="273">
                  <c:v>110.911128</c:v>
                </c:pt>
                <c:pt idx="274">
                  <c:v>111.644456</c:v>
                </c:pt>
                <c:pt idx="275">
                  <c:v>112.838132</c:v>
                </c:pt>
                <c:pt idx="276">
                  <c:v>114.37456</c:v>
                </c:pt>
                <c:pt idx="277">
                  <c:v>115.349401</c:v>
                </c:pt>
                <c:pt idx="278">
                  <c:v>116.654828</c:v>
                </c:pt>
                <c:pt idx="279">
                  <c:v>117.849382</c:v>
                </c:pt>
                <c:pt idx="280">
                  <c:v>119.898662</c:v>
                </c:pt>
                <c:pt idx="281">
                  <c:v>121.321147</c:v>
                </c:pt>
                <c:pt idx="282">
                  <c:v>123.586161</c:v>
                </c:pt>
                <c:pt idx="283">
                  <c:v>125.858394</c:v>
                </c:pt>
                <c:pt idx="284">
                  <c:v>128.117171</c:v>
                </c:pt>
                <c:pt idx="285">
                  <c:v>130.859383</c:v>
                </c:pt>
                <c:pt idx="286">
                  <c:v>133.358457</c:v>
                </c:pt>
                <c:pt idx="287">
                  <c:v>136.210981</c:v>
                </c:pt>
                <c:pt idx="288">
                  <c:v>138.352757</c:v>
                </c:pt>
                <c:pt idx="289">
                  <c:v>140.156775</c:v>
                </c:pt>
                <c:pt idx="290">
                  <c:v>142.298904</c:v>
                </c:pt>
                <c:pt idx="291">
                  <c:v>145.027448</c:v>
                </c:pt>
                <c:pt idx="292">
                  <c:v>146.91931</c:v>
                </c:pt>
                <c:pt idx="293">
                  <c:v>149.397827</c:v>
                </c:pt>
                <c:pt idx="294">
                  <c:v>151.294347</c:v>
                </c:pt>
                <c:pt idx="295">
                  <c:v>153.903386</c:v>
                </c:pt>
                <c:pt idx="296">
                  <c:v>156.483464</c:v>
                </c:pt>
                <c:pt idx="297">
                  <c:v>159.071921</c:v>
                </c:pt>
                <c:pt idx="298">
                  <c:v>161.785194</c:v>
                </c:pt>
                <c:pt idx="299">
                  <c:v>164.279479</c:v>
                </c:pt>
                <c:pt idx="300">
                  <c:v>167.3603</c:v>
                </c:pt>
                <c:pt idx="301">
                  <c:v>169.844057</c:v>
                </c:pt>
                <c:pt idx="302">
                  <c:v>172.809546</c:v>
                </c:pt>
                <c:pt idx="303">
                  <c:v>175.185587</c:v>
                </c:pt>
                <c:pt idx="304">
                  <c:v>178.025856</c:v>
                </c:pt>
                <c:pt idx="305">
                  <c:v>181.578582</c:v>
                </c:pt>
                <c:pt idx="306">
                  <c:v>184.189916</c:v>
                </c:pt>
                <c:pt idx="307">
                  <c:v>187.391409</c:v>
                </c:pt>
                <c:pt idx="308">
                  <c:v>190.360528</c:v>
                </c:pt>
                <c:pt idx="309">
                  <c:v>193.555394</c:v>
                </c:pt>
                <c:pt idx="310">
                  <c:v>196.041464</c:v>
                </c:pt>
                <c:pt idx="311">
                  <c:v>199.462473</c:v>
                </c:pt>
                <c:pt idx="312">
                  <c:v>202.643998</c:v>
                </c:pt>
                <c:pt idx="313">
                  <c:v>205.725423</c:v>
                </c:pt>
                <c:pt idx="314">
                  <c:v>209.382566</c:v>
                </c:pt>
                <c:pt idx="315">
                  <c:v>212.561972</c:v>
                </c:pt>
                <c:pt idx="316">
                  <c:v>215.863559</c:v>
                </c:pt>
                <c:pt idx="317">
                  <c:v>219.409431</c:v>
                </c:pt>
                <c:pt idx="318">
                  <c:v>223.298676</c:v>
                </c:pt>
                <c:pt idx="319">
                  <c:v>226.708255</c:v>
                </c:pt>
                <c:pt idx="320">
                  <c:v>230.120492</c:v>
                </c:pt>
                <c:pt idx="321">
                  <c:v>233.775509</c:v>
                </c:pt>
                <c:pt idx="322">
                  <c:v>237.069386</c:v>
                </c:pt>
                <c:pt idx="323">
                  <c:v>241.104314</c:v>
                </c:pt>
                <c:pt idx="324">
                  <c:v>244.630545</c:v>
                </c:pt>
                <c:pt idx="325">
                  <c:v>249.001396</c:v>
                </c:pt>
                <c:pt idx="326">
                  <c:v>252.541212</c:v>
                </c:pt>
                <c:pt idx="327">
                  <c:v>256.672204</c:v>
                </c:pt>
                <c:pt idx="328">
                  <c:v>260.211331</c:v>
                </c:pt>
                <c:pt idx="329">
                  <c:v>264.345079</c:v>
                </c:pt>
                <c:pt idx="330">
                  <c:v>267.28259</c:v>
                </c:pt>
                <c:pt idx="331">
                  <c:v>271.17045</c:v>
                </c:pt>
                <c:pt idx="332">
                  <c:v>275.051146</c:v>
                </c:pt>
                <c:pt idx="333">
                  <c:v>279.065791</c:v>
                </c:pt>
                <c:pt idx="334">
                  <c:v>282.251248</c:v>
                </c:pt>
                <c:pt idx="335">
                  <c:v>285.772734</c:v>
                </c:pt>
                <c:pt idx="336">
                  <c:v>289.64551</c:v>
                </c:pt>
                <c:pt idx="337">
                  <c:v>294.132371</c:v>
                </c:pt>
                <c:pt idx="338">
                  <c:v>297.641091</c:v>
                </c:pt>
                <c:pt idx="339">
                  <c:v>301.18808</c:v>
                </c:pt>
                <c:pt idx="340">
                  <c:v>305.454101</c:v>
                </c:pt>
                <c:pt idx="341">
                  <c:v>308.481461</c:v>
                </c:pt>
                <c:pt idx="342">
                  <c:v>311.413852</c:v>
                </c:pt>
                <c:pt idx="343">
                  <c:v>315.773465</c:v>
                </c:pt>
                <c:pt idx="344">
                  <c:v>319.912073</c:v>
                </c:pt>
                <c:pt idx="345">
                  <c:v>323.471708</c:v>
                </c:pt>
                <c:pt idx="346">
                  <c:v>326.86501</c:v>
                </c:pt>
                <c:pt idx="347">
                  <c:v>331.572676</c:v>
                </c:pt>
                <c:pt idx="348">
                  <c:v>335.463028</c:v>
                </c:pt>
                <c:pt idx="349">
                  <c:v>338.280127</c:v>
                </c:pt>
                <c:pt idx="350">
                  <c:v>341.921366</c:v>
                </c:pt>
                <c:pt idx="351">
                  <c:v>345.954715</c:v>
                </c:pt>
                <c:pt idx="352">
                  <c:v>348.994572</c:v>
                </c:pt>
                <c:pt idx="353">
                  <c:v>352.808749</c:v>
                </c:pt>
                <c:pt idx="354">
                  <c:v>355.503331</c:v>
                </c:pt>
                <c:pt idx="355">
                  <c:v>358.279638</c:v>
                </c:pt>
                <c:pt idx="356">
                  <c:v>361.4407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7.010385</c:v>
                </c:pt>
                <c:pt idx="1">
                  <c:v>8.544694</c:v>
                </c:pt>
                <c:pt idx="2">
                  <c:v>11.815825</c:v>
                </c:pt>
                <c:pt idx="3">
                  <c:v>16.970253</c:v>
                </c:pt>
                <c:pt idx="4">
                  <c:v>23.087093</c:v>
                </c:pt>
                <c:pt idx="5">
                  <c:v>27.836343</c:v>
                </c:pt>
                <c:pt idx="6">
                  <c:v>32.655263</c:v>
                </c:pt>
                <c:pt idx="7">
                  <c:v>39.544761</c:v>
                </c:pt>
                <c:pt idx="8">
                  <c:v>48.054451</c:v>
                </c:pt>
                <c:pt idx="9">
                  <c:v>53.921111</c:v>
                </c:pt>
                <c:pt idx="10">
                  <c:v>55.547734</c:v>
                </c:pt>
                <c:pt idx="11">
                  <c:v>54.832188</c:v>
                </c:pt>
                <c:pt idx="12">
                  <c:v>55.858629</c:v>
                </c:pt>
                <c:pt idx="13">
                  <c:v>58.881819</c:v>
                </c:pt>
                <c:pt idx="14">
                  <c:v>59.88031</c:v>
                </c:pt>
                <c:pt idx="15">
                  <c:v>56.793874</c:v>
                </c:pt>
                <c:pt idx="16">
                  <c:v>51.640022</c:v>
                </c:pt>
                <c:pt idx="17">
                  <c:v>49.203073</c:v>
                </c:pt>
                <c:pt idx="18">
                  <c:v>48.551157</c:v>
                </c:pt>
                <c:pt idx="19">
                  <c:v>46.198408</c:v>
                </c:pt>
                <c:pt idx="20">
                  <c:v>40.654154</c:v>
                </c:pt>
                <c:pt idx="21">
                  <c:v>34.139242</c:v>
                </c:pt>
                <c:pt idx="22">
                  <c:v>28.998832</c:v>
                </c:pt>
                <c:pt idx="23">
                  <c:v>25.490277</c:v>
                </c:pt>
                <c:pt idx="24">
                  <c:v>24.57778</c:v>
                </c:pt>
                <c:pt idx="25">
                  <c:v>27.117325</c:v>
                </c:pt>
                <c:pt idx="26">
                  <c:v>30.48596</c:v>
                </c:pt>
                <c:pt idx="27">
                  <c:v>35.022003</c:v>
                </c:pt>
                <c:pt idx="28">
                  <c:v>40.14501</c:v>
                </c:pt>
                <c:pt idx="29">
                  <c:v>46.338635</c:v>
                </c:pt>
                <c:pt idx="30">
                  <c:v>51.935997</c:v>
                </c:pt>
                <c:pt idx="31">
                  <c:v>55.928324</c:v>
                </c:pt>
                <c:pt idx="32">
                  <c:v>59.170658</c:v>
                </c:pt>
                <c:pt idx="33">
                  <c:v>62.972387</c:v>
                </c:pt>
                <c:pt idx="34">
                  <c:v>65.37781</c:v>
                </c:pt>
                <c:pt idx="35">
                  <c:v>65.607404</c:v>
                </c:pt>
                <c:pt idx="36">
                  <c:v>65.098708</c:v>
                </c:pt>
                <c:pt idx="37">
                  <c:v>64.341559</c:v>
                </c:pt>
                <c:pt idx="38">
                  <c:v>64.208486</c:v>
                </c:pt>
                <c:pt idx="39">
                  <c:v>65.434937</c:v>
                </c:pt>
                <c:pt idx="40">
                  <c:v>67.53206</c:v>
                </c:pt>
                <c:pt idx="41">
                  <c:v>70.913629</c:v>
                </c:pt>
                <c:pt idx="42">
                  <c:v>74.601089</c:v>
                </c:pt>
                <c:pt idx="43">
                  <c:v>79.443226</c:v>
                </c:pt>
                <c:pt idx="44">
                  <c:v>85.443761</c:v>
                </c:pt>
                <c:pt idx="45">
                  <c:v>91.760635</c:v>
                </c:pt>
                <c:pt idx="46">
                  <c:v>98.139378</c:v>
                </c:pt>
                <c:pt idx="47">
                  <c:v>104.164928</c:v>
                </c:pt>
                <c:pt idx="48">
                  <c:v>111.370467</c:v>
                </c:pt>
                <c:pt idx="49">
                  <c:v>118.701018</c:v>
                </c:pt>
                <c:pt idx="50">
                  <c:v>124.895342</c:v>
                </c:pt>
                <c:pt idx="51">
                  <c:v>130.318558</c:v>
                </c:pt>
                <c:pt idx="52">
                  <c:v>134.772754</c:v>
                </c:pt>
                <c:pt idx="53">
                  <c:v>138.754851</c:v>
                </c:pt>
                <c:pt idx="54">
                  <c:v>141.50171</c:v>
                </c:pt>
                <c:pt idx="55">
                  <c:v>143.207436</c:v>
                </c:pt>
                <c:pt idx="56">
                  <c:v>144.808617</c:v>
                </c:pt>
                <c:pt idx="57">
                  <c:v>145.242804</c:v>
                </c:pt>
                <c:pt idx="58">
                  <c:v>145.545393</c:v>
                </c:pt>
                <c:pt idx="59">
                  <c:v>145.214538</c:v>
                </c:pt>
                <c:pt idx="60">
                  <c:v>144.896945</c:v>
                </c:pt>
                <c:pt idx="61">
                  <c:v>145.647609</c:v>
                </c:pt>
                <c:pt idx="62">
                  <c:v>147.461533</c:v>
                </c:pt>
                <c:pt idx="63">
                  <c:v>149.593992</c:v>
                </c:pt>
                <c:pt idx="64">
                  <c:v>152.618196</c:v>
                </c:pt>
                <c:pt idx="65">
                  <c:v>156.631918</c:v>
                </c:pt>
                <c:pt idx="66">
                  <c:v>161.032201</c:v>
                </c:pt>
                <c:pt idx="67">
                  <c:v>165.675751</c:v>
                </c:pt>
                <c:pt idx="68">
                  <c:v>170.088279</c:v>
                </c:pt>
                <c:pt idx="69">
                  <c:v>174.545063</c:v>
                </c:pt>
                <c:pt idx="70">
                  <c:v>178.183335</c:v>
                </c:pt>
                <c:pt idx="71">
                  <c:v>181.087068</c:v>
                </c:pt>
                <c:pt idx="72">
                  <c:v>184.072656</c:v>
                </c:pt>
                <c:pt idx="73">
                  <c:v>186.651347</c:v>
                </c:pt>
                <c:pt idx="74">
                  <c:v>189.443928</c:v>
                </c:pt>
                <c:pt idx="75">
                  <c:v>191.892932</c:v>
                </c:pt>
                <c:pt idx="76">
                  <c:v>194.585059</c:v>
                </c:pt>
                <c:pt idx="77">
                  <c:v>197.24849</c:v>
                </c:pt>
                <c:pt idx="78">
                  <c:v>200.861025</c:v>
                </c:pt>
                <c:pt idx="79">
                  <c:v>206.066633</c:v>
                </c:pt>
                <c:pt idx="80">
                  <c:v>211.546071</c:v>
                </c:pt>
                <c:pt idx="81">
                  <c:v>217.914735</c:v>
                </c:pt>
                <c:pt idx="82">
                  <c:v>225.215941</c:v>
                </c:pt>
                <c:pt idx="83">
                  <c:v>233.460673</c:v>
                </c:pt>
                <c:pt idx="84">
                  <c:v>241.802857</c:v>
                </c:pt>
                <c:pt idx="85">
                  <c:v>250.443066</c:v>
                </c:pt>
                <c:pt idx="86">
                  <c:v>259.025867</c:v>
                </c:pt>
                <c:pt idx="87">
                  <c:v>266.91896</c:v>
                </c:pt>
                <c:pt idx="88">
                  <c:v>274.417525</c:v>
                </c:pt>
                <c:pt idx="89">
                  <c:v>281.897734</c:v>
                </c:pt>
                <c:pt idx="90">
                  <c:v>289.329085</c:v>
                </c:pt>
                <c:pt idx="91">
                  <c:v>296.626315</c:v>
                </c:pt>
                <c:pt idx="92">
                  <c:v>304.434601</c:v>
                </c:pt>
                <c:pt idx="93">
                  <c:v>312.195277</c:v>
                </c:pt>
                <c:pt idx="94">
                  <c:v>319.48974</c:v>
                </c:pt>
                <c:pt idx="95">
                  <c:v>326.237151</c:v>
                </c:pt>
                <c:pt idx="96">
                  <c:v>332.511479</c:v>
                </c:pt>
                <c:pt idx="97">
                  <c:v>337.424183</c:v>
                </c:pt>
                <c:pt idx="98">
                  <c:v>341.572443</c:v>
                </c:pt>
                <c:pt idx="99">
                  <c:v>344.259528</c:v>
                </c:pt>
                <c:pt idx="100">
                  <c:v>346.442718</c:v>
                </c:pt>
                <c:pt idx="101">
                  <c:v>348.483655</c:v>
                </c:pt>
                <c:pt idx="102">
                  <c:v>350.381068</c:v>
                </c:pt>
                <c:pt idx="103">
                  <c:v>352.435885</c:v>
                </c:pt>
                <c:pt idx="104">
                  <c:v>354.565372</c:v>
                </c:pt>
                <c:pt idx="105">
                  <c:v>357.409302</c:v>
                </c:pt>
                <c:pt idx="106">
                  <c:v>361.389399</c:v>
                </c:pt>
                <c:pt idx="107">
                  <c:v>365.983374</c:v>
                </c:pt>
                <c:pt idx="108">
                  <c:v>370.67163</c:v>
                </c:pt>
                <c:pt idx="109">
                  <c:v>375.988207</c:v>
                </c:pt>
                <c:pt idx="110">
                  <c:v>381.614904</c:v>
                </c:pt>
                <c:pt idx="111">
                  <c:v>387.813615</c:v>
                </c:pt>
                <c:pt idx="112">
                  <c:v>394.118241</c:v>
                </c:pt>
                <c:pt idx="113">
                  <c:v>400.469299</c:v>
                </c:pt>
                <c:pt idx="114">
                  <c:v>406.76369</c:v>
                </c:pt>
                <c:pt idx="115">
                  <c:v>412.932032</c:v>
                </c:pt>
                <c:pt idx="116">
                  <c:v>418.700566</c:v>
                </c:pt>
                <c:pt idx="117">
                  <c:v>423.326328</c:v>
                </c:pt>
                <c:pt idx="118">
                  <c:v>427.342963</c:v>
                </c:pt>
                <c:pt idx="119">
                  <c:v>430.442157</c:v>
                </c:pt>
                <c:pt idx="120">
                  <c:v>432.841088</c:v>
                </c:pt>
                <c:pt idx="121">
                  <c:v>433.801213</c:v>
                </c:pt>
                <c:pt idx="122">
                  <c:v>434.137131</c:v>
                </c:pt>
                <c:pt idx="123">
                  <c:v>434.15631</c:v>
                </c:pt>
                <c:pt idx="124">
                  <c:v>434.281744</c:v>
                </c:pt>
                <c:pt idx="125">
                  <c:v>434.724117</c:v>
                </c:pt>
                <c:pt idx="126">
                  <c:v>435.141731</c:v>
                </c:pt>
                <c:pt idx="127">
                  <c:v>436.184693</c:v>
                </c:pt>
                <c:pt idx="128">
                  <c:v>437.494926</c:v>
                </c:pt>
                <c:pt idx="129">
                  <c:v>437.999361</c:v>
                </c:pt>
                <c:pt idx="130">
                  <c:v>438.294675</c:v>
                </c:pt>
                <c:pt idx="131">
                  <c:v>438.448597</c:v>
                </c:pt>
                <c:pt idx="132">
                  <c:v>438.148512</c:v>
                </c:pt>
                <c:pt idx="133">
                  <c:v>437.724156</c:v>
                </c:pt>
                <c:pt idx="134">
                  <c:v>437.0294</c:v>
                </c:pt>
                <c:pt idx="135">
                  <c:v>436.333224</c:v>
                </c:pt>
                <c:pt idx="136">
                  <c:v>435.737861</c:v>
                </c:pt>
                <c:pt idx="137">
                  <c:v>435.460122</c:v>
                </c:pt>
                <c:pt idx="138">
                  <c:v>435.42202</c:v>
                </c:pt>
                <c:pt idx="139">
                  <c:v>434.986568</c:v>
                </c:pt>
                <c:pt idx="140">
                  <c:v>434.600009</c:v>
                </c:pt>
                <c:pt idx="141">
                  <c:v>434.046969</c:v>
                </c:pt>
                <c:pt idx="142">
                  <c:v>433.330563</c:v>
                </c:pt>
                <c:pt idx="143">
                  <c:v>432.234041</c:v>
                </c:pt>
                <c:pt idx="144">
                  <c:v>430.991292</c:v>
                </c:pt>
                <c:pt idx="145">
                  <c:v>430.051946</c:v>
                </c:pt>
                <c:pt idx="146">
                  <c:v>428.387969</c:v>
                </c:pt>
                <c:pt idx="147">
                  <c:v>427.006177</c:v>
                </c:pt>
                <c:pt idx="148">
                  <c:v>425.317575</c:v>
                </c:pt>
                <c:pt idx="149">
                  <c:v>423.367107</c:v>
                </c:pt>
                <c:pt idx="150">
                  <c:v>420.649603</c:v>
                </c:pt>
                <c:pt idx="151">
                  <c:v>417.729435</c:v>
                </c:pt>
                <c:pt idx="152">
                  <c:v>414.727645</c:v>
                </c:pt>
                <c:pt idx="153">
                  <c:v>410.83132</c:v>
                </c:pt>
                <c:pt idx="154">
                  <c:v>406.536369</c:v>
                </c:pt>
                <c:pt idx="155">
                  <c:v>401.523579</c:v>
                </c:pt>
                <c:pt idx="156">
                  <c:v>396.363739</c:v>
                </c:pt>
                <c:pt idx="157">
                  <c:v>391.33296</c:v>
                </c:pt>
                <c:pt idx="158">
                  <c:v>386.019511</c:v>
                </c:pt>
                <c:pt idx="159">
                  <c:v>380.489986</c:v>
                </c:pt>
                <c:pt idx="160">
                  <c:v>375.021497</c:v>
                </c:pt>
                <c:pt idx="161">
                  <c:v>368.920374</c:v>
                </c:pt>
                <c:pt idx="162">
                  <c:v>363.440373</c:v>
                </c:pt>
                <c:pt idx="163">
                  <c:v>357.996485</c:v>
                </c:pt>
                <c:pt idx="164">
                  <c:v>352.541515</c:v>
                </c:pt>
                <c:pt idx="165">
                  <c:v>346.809858</c:v>
                </c:pt>
                <c:pt idx="166">
                  <c:v>341.388424</c:v>
                </c:pt>
                <c:pt idx="167">
                  <c:v>336.080211</c:v>
                </c:pt>
                <c:pt idx="168">
                  <c:v>331.366034</c:v>
                </c:pt>
                <c:pt idx="169">
                  <c:v>325.850212</c:v>
                </c:pt>
                <c:pt idx="170">
                  <c:v>320.974483</c:v>
                </c:pt>
                <c:pt idx="171">
                  <c:v>315.590544</c:v>
                </c:pt>
                <c:pt idx="172">
                  <c:v>310.320942</c:v>
                </c:pt>
                <c:pt idx="173">
                  <c:v>304.082846</c:v>
                </c:pt>
                <c:pt idx="174">
                  <c:v>298.12559</c:v>
                </c:pt>
                <c:pt idx="175">
                  <c:v>291.811495</c:v>
                </c:pt>
                <c:pt idx="176">
                  <c:v>285.047973</c:v>
                </c:pt>
                <c:pt idx="177">
                  <c:v>278.164102</c:v>
                </c:pt>
                <c:pt idx="178">
                  <c:v>271.583957</c:v>
                </c:pt>
                <c:pt idx="179">
                  <c:v>264.68885</c:v>
                </c:pt>
                <c:pt idx="180">
                  <c:v>258.262939</c:v>
                </c:pt>
                <c:pt idx="181">
                  <c:v>252.145793</c:v>
                </c:pt>
                <c:pt idx="182">
                  <c:v>245.755063</c:v>
                </c:pt>
                <c:pt idx="183">
                  <c:v>240.106078</c:v>
                </c:pt>
                <c:pt idx="184">
                  <c:v>234.554774</c:v>
                </c:pt>
                <c:pt idx="185">
                  <c:v>229.25438</c:v>
                </c:pt>
                <c:pt idx="186">
                  <c:v>224.279438</c:v>
                </c:pt>
                <c:pt idx="187">
                  <c:v>219.326153</c:v>
                </c:pt>
                <c:pt idx="188">
                  <c:v>214.489183</c:v>
                </c:pt>
                <c:pt idx="189">
                  <c:v>210.115172</c:v>
                </c:pt>
                <c:pt idx="190">
                  <c:v>205.809471</c:v>
                </c:pt>
                <c:pt idx="191">
                  <c:v>201.442112</c:v>
                </c:pt>
                <c:pt idx="192">
                  <c:v>196.764459</c:v>
                </c:pt>
                <c:pt idx="193">
                  <c:v>191.823116</c:v>
                </c:pt>
                <c:pt idx="194">
                  <c:v>187.338351</c:v>
                </c:pt>
                <c:pt idx="195">
                  <c:v>182.708548</c:v>
                </c:pt>
                <c:pt idx="196">
                  <c:v>178.7139</c:v>
                </c:pt>
                <c:pt idx="197">
                  <c:v>174.126485</c:v>
                </c:pt>
                <c:pt idx="198">
                  <c:v>170.127788</c:v>
                </c:pt>
                <c:pt idx="199">
                  <c:v>166.336798</c:v>
                </c:pt>
                <c:pt idx="200">
                  <c:v>162.528494</c:v>
                </c:pt>
                <c:pt idx="201">
                  <c:v>159.658721</c:v>
                </c:pt>
                <c:pt idx="202">
                  <c:v>156.401985</c:v>
                </c:pt>
                <c:pt idx="203">
                  <c:v>153.281029</c:v>
                </c:pt>
                <c:pt idx="204">
                  <c:v>149.898094</c:v>
                </c:pt>
                <c:pt idx="205">
                  <c:v>146.671871</c:v>
                </c:pt>
                <c:pt idx="206">
                  <c:v>143.249697</c:v>
                </c:pt>
                <c:pt idx="207">
                  <c:v>140.151586</c:v>
                </c:pt>
                <c:pt idx="208">
                  <c:v>137.254803</c:v>
                </c:pt>
                <c:pt idx="209">
                  <c:v>134.363435</c:v>
                </c:pt>
                <c:pt idx="210">
                  <c:v>131.618448</c:v>
                </c:pt>
                <c:pt idx="211">
                  <c:v>129.222831</c:v>
                </c:pt>
                <c:pt idx="212">
                  <c:v>127.27173</c:v>
                </c:pt>
                <c:pt idx="213">
                  <c:v>125.690921</c:v>
                </c:pt>
                <c:pt idx="214">
                  <c:v>124.28032</c:v>
                </c:pt>
                <c:pt idx="215">
                  <c:v>122.914433</c:v>
                </c:pt>
                <c:pt idx="216">
                  <c:v>121.440295</c:v>
                </c:pt>
                <c:pt idx="217">
                  <c:v>120.378806</c:v>
                </c:pt>
                <c:pt idx="218">
                  <c:v>119.576963</c:v>
                </c:pt>
                <c:pt idx="219">
                  <c:v>118.688334</c:v>
                </c:pt>
                <c:pt idx="220">
                  <c:v>117.606397</c:v>
                </c:pt>
                <c:pt idx="221">
                  <c:v>116.673728</c:v>
                </c:pt>
                <c:pt idx="222">
                  <c:v>116.219126</c:v>
                </c:pt>
                <c:pt idx="223">
                  <c:v>115.679586</c:v>
                </c:pt>
                <c:pt idx="224">
                  <c:v>115.189416</c:v>
                </c:pt>
                <c:pt idx="225">
                  <c:v>114.815335</c:v>
                </c:pt>
                <c:pt idx="226">
                  <c:v>114.422084</c:v>
                </c:pt>
                <c:pt idx="227">
                  <c:v>113.985532</c:v>
                </c:pt>
                <c:pt idx="228">
                  <c:v>113.391211</c:v>
                </c:pt>
                <c:pt idx="229">
                  <c:v>112.58869</c:v>
                </c:pt>
                <c:pt idx="230">
                  <c:v>111.903212</c:v>
                </c:pt>
                <c:pt idx="231">
                  <c:v>111.265287</c:v>
                </c:pt>
                <c:pt idx="232">
                  <c:v>111.116813</c:v>
                </c:pt>
                <c:pt idx="233">
                  <c:v>110.649075</c:v>
                </c:pt>
                <c:pt idx="234">
                  <c:v>110.694037</c:v>
                </c:pt>
                <c:pt idx="235">
                  <c:v>110.74135</c:v>
                </c:pt>
                <c:pt idx="236">
                  <c:v>110.437883</c:v>
                </c:pt>
                <c:pt idx="237">
                  <c:v>110.340707</c:v>
                </c:pt>
                <c:pt idx="238">
                  <c:v>110.471842</c:v>
                </c:pt>
                <c:pt idx="239">
                  <c:v>110.073471</c:v>
                </c:pt>
                <c:pt idx="240">
                  <c:v>109.831865</c:v>
                </c:pt>
                <c:pt idx="241">
                  <c:v>109.719897</c:v>
                </c:pt>
                <c:pt idx="242">
                  <c:v>109.428356</c:v>
                </c:pt>
                <c:pt idx="243">
                  <c:v>109.283207</c:v>
                </c:pt>
                <c:pt idx="244">
                  <c:v>108.877656</c:v>
                </c:pt>
                <c:pt idx="245">
                  <c:v>108.758536</c:v>
                </c:pt>
                <c:pt idx="246">
                  <c:v>108.545405</c:v>
                </c:pt>
                <c:pt idx="247">
                  <c:v>108.238143</c:v>
                </c:pt>
                <c:pt idx="248">
                  <c:v>107.406098</c:v>
                </c:pt>
                <c:pt idx="249">
                  <c:v>106.752612</c:v>
                </c:pt>
                <c:pt idx="250">
                  <c:v>105.902291</c:v>
                </c:pt>
                <c:pt idx="251">
                  <c:v>105.537487</c:v>
                </c:pt>
                <c:pt idx="252">
                  <c:v>104.952362</c:v>
                </c:pt>
                <c:pt idx="253">
                  <c:v>105.120109</c:v>
                </c:pt>
                <c:pt idx="254">
                  <c:v>105.271103</c:v>
                </c:pt>
                <c:pt idx="255">
                  <c:v>105.876208</c:v>
                </c:pt>
                <c:pt idx="256">
                  <c:v>107.16822</c:v>
                </c:pt>
                <c:pt idx="257">
                  <c:v>108.125969</c:v>
                </c:pt>
                <c:pt idx="258">
                  <c:v>108.855194</c:v>
                </c:pt>
                <c:pt idx="259">
                  <c:v>109.531724</c:v>
                </c:pt>
                <c:pt idx="260">
                  <c:v>109.764732</c:v>
                </c:pt>
                <c:pt idx="261">
                  <c:v>109.620636</c:v>
                </c:pt>
                <c:pt idx="262">
                  <c:v>109.526504</c:v>
                </c:pt>
                <c:pt idx="263">
                  <c:v>109.633186</c:v>
                </c:pt>
                <c:pt idx="264">
                  <c:v>109.481035</c:v>
                </c:pt>
                <c:pt idx="265">
                  <c:v>109.795991</c:v>
                </c:pt>
                <c:pt idx="266">
                  <c:v>110.144619</c:v>
                </c:pt>
                <c:pt idx="267">
                  <c:v>111.078466</c:v>
                </c:pt>
                <c:pt idx="268">
                  <c:v>112.257866</c:v>
                </c:pt>
                <c:pt idx="269">
                  <c:v>112.921265</c:v>
                </c:pt>
                <c:pt idx="270">
                  <c:v>113.70658</c:v>
                </c:pt>
                <c:pt idx="271">
                  <c:v>114.494771</c:v>
                </c:pt>
                <c:pt idx="272">
                  <c:v>115.041832</c:v>
                </c:pt>
                <c:pt idx="273">
                  <c:v>115.169453</c:v>
                </c:pt>
                <c:pt idx="274">
                  <c:v>115.622941</c:v>
                </c:pt>
                <c:pt idx="275">
                  <c:v>115.874971</c:v>
                </c:pt>
                <c:pt idx="276">
                  <c:v>116.224042</c:v>
                </c:pt>
                <c:pt idx="277">
                  <c:v>116.12823</c:v>
                </c:pt>
                <c:pt idx="278">
                  <c:v>116.871387</c:v>
                </c:pt>
                <c:pt idx="279">
                  <c:v>117.331254</c:v>
                </c:pt>
                <c:pt idx="280">
                  <c:v>117.762641</c:v>
                </c:pt>
                <c:pt idx="281">
                  <c:v>118.145056</c:v>
                </c:pt>
                <c:pt idx="282">
                  <c:v>118.358502</c:v>
                </c:pt>
                <c:pt idx="283">
                  <c:v>118.52575</c:v>
                </c:pt>
                <c:pt idx="284">
                  <c:v>118.815243</c:v>
                </c:pt>
                <c:pt idx="285">
                  <c:v>119.450845</c:v>
                </c:pt>
                <c:pt idx="286">
                  <c:v>120.307236</c:v>
                </c:pt>
                <c:pt idx="287">
                  <c:v>121.014768</c:v>
                </c:pt>
                <c:pt idx="288">
                  <c:v>122.65227</c:v>
                </c:pt>
                <c:pt idx="289">
                  <c:v>124.078353</c:v>
                </c:pt>
                <c:pt idx="290">
                  <c:v>125.867374</c:v>
                </c:pt>
                <c:pt idx="291">
                  <c:v>127.905828</c:v>
                </c:pt>
                <c:pt idx="292">
                  <c:v>130.090163</c:v>
                </c:pt>
                <c:pt idx="293">
                  <c:v>132.425782</c:v>
                </c:pt>
                <c:pt idx="294">
                  <c:v>134.831802</c:v>
                </c:pt>
                <c:pt idx="295">
                  <c:v>137.472093</c:v>
                </c:pt>
                <c:pt idx="296">
                  <c:v>140.498301</c:v>
                </c:pt>
                <c:pt idx="297">
                  <c:v>143.4387</c:v>
                </c:pt>
                <c:pt idx="298">
                  <c:v>146.796864</c:v>
                </c:pt>
                <c:pt idx="299">
                  <c:v>148.923431</c:v>
                </c:pt>
                <c:pt idx="300">
                  <c:v>151.266732</c:v>
                </c:pt>
                <c:pt idx="301">
                  <c:v>153.118572</c:v>
                </c:pt>
                <c:pt idx="302">
                  <c:v>154.597305</c:v>
                </c:pt>
                <c:pt idx="303">
                  <c:v>155.954489</c:v>
                </c:pt>
                <c:pt idx="304">
                  <c:v>157.297012</c:v>
                </c:pt>
                <c:pt idx="305">
                  <c:v>158.134678</c:v>
                </c:pt>
                <c:pt idx="306">
                  <c:v>159.421933</c:v>
                </c:pt>
                <c:pt idx="307">
                  <c:v>160.797909</c:v>
                </c:pt>
                <c:pt idx="308">
                  <c:v>161.79723</c:v>
                </c:pt>
                <c:pt idx="309">
                  <c:v>163.227351</c:v>
                </c:pt>
                <c:pt idx="310">
                  <c:v>164.881221</c:v>
                </c:pt>
                <c:pt idx="311">
                  <c:v>166.39688</c:v>
                </c:pt>
                <c:pt idx="312">
                  <c:v>168.201337</c:v>
                </c:pt>
                <c:pt idx="313">
                  <c:v>169.881151</c:v>
                </c:pt>
                <c:pt idx="314">
                  <c:v>172.052647</c:v>
                </c:pt>
                <c:pt idx="315">
                  <c:v>174.007316</c:v>
                </c:pt>
                <c:pt idx="316">
                  <c:v>176.180436</c:v>
                </c:pt>
                <c:pt idx="317">
                  <c:v>178.353135</c:v>
                </c:pt>
                <c:pt idx="318">
                  <c:v>180.835423</c:v>
                </c:pt>
                <c:pt idx="319">
                  <c:v>183.228499</c:v>
                </c:pt>
                <c:pt idx="320">
                  <c:v>185.934424</c:v>
                </c:pt>
                <c:pt idx="321">
                  <c:v>188.606761</c:v>
                </c:pt>
                <c:pt idx="322">
                  <c:v>191.347392</c:v>
                </c:pt>
                <c:pt idx="323">
                  <c:v>193.346631</c:v>
                </c:pt>
                <c:pt idx="324">
                  <c:v>195.24954</c:v>
                </c:pt>
                <c:pt idx="325">
                  <c:v>197.754421</c:v>
                </c:pt>
                <c:pt idx="326">
                  <c:v>200.29738</c:v>
                </c:pt>
                <c:pt idx="327">
                  <c:v>202.800892</c:v>
                </c:pt>
                <c:pt idx="328">
                  <c:v>205.501941</c:v>
                </c:pt>
                <c:pt idx="329">
                  <c:v>208.135476</c:v>
                </c:pt>
                <c:pt idx="330">
                  <c:v>210.749416</c:v>
                </c:pt>
                <c:pt idx="331">
                  <c:v>213.138794</c:v>
                </c:pt>
                <c:pt idx="332">
                  <c:v>215.870334</c:v>
                </c:pt>
                <c:pt idx="333">
                  <c:v>218.384701</c:v>
                </c:pt>
                <c:pt idx="334">
                  <c:v>220.720296</c:v>
                </c:pt>
                <c:pt idx="335">
                  <c:v>223.389606</c:v>
                </c:pt>
                <c:pt idx="336">
                  <c:v>226.584867</c:v>
                </c:pt>
                <c:pt idx="337">
                  <c:v>228.999943</c:v>
                </c:pt>
                <c:pt idx="338">
                  <c:v>231.606266</c:v>
                </c:pt>
                <c:pt idx="339">
                  <c:v>234.218685</c:v>
                </c:pt>
                <c:pt idx="340">
                  <c:v>236.703348</c:v>
                </c:pt>
                <c:pt idx="341">
                  <c:v>239.223599</c:v>
                </c:pt>
                <c:pt idx="342">
                  <c:v>241.934019</c:v>
                </c:pt>
                <c:pt idx="343">
                  <c:v>244.545539</c:v>
                </c:pt>
                <c:pt idx="344">
                  <c:v>247.036473</c:v>
                </c:pt>
                <c:pt idx="345">
                  <c:v>249.774271</c:v>
                </c:pt>
                <c:pt idx="346">
                  <c:v>252.506702</c:v>
                </c:pt>
                <c:pt idx="347">
                  <c:v>255.013317</c:v>
                </c:pt>
                <c:pt idx="348">
                  <c:v>257.135476</c:v>
                </c:pt>
                <c:pt idx="349">
                  <c:v>259.572943</c:v>
                </c:pt>
                <c:pt idx="350">
                  <c:v>261.991149</c:v>
                </c:pt>
                <c:pt idx="351">
                  <c:v>264.27379</c:v>
                </c:pt>
                <c:pt idx="352">
                  <c:v>266.812157</c:v>
                </c:pt>
                <c:pt idx="353">
                  <c:v>269.043768</c:v>
                </c:pt>
                <c:pt idx="354">
                  <c:v>271.574565</c:v>
                </c:pt>
                <c:pt idx="355">
                  <c:v>274.099498</c:v>
                </c:pt>
                <c:pt idx="356">
                  <c:v>276.5151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5.859153</c:v>
                </c:pt>
                <c:pt idx="1">
                  <c:v>255.644135</c:v>
                </c:pt>
                <c:pt idx="2">
                  <c:v>255.504014</c:v>
                </c:pt>
                <c:pt idx="3">
                  <c:v>254.646064</c:v>
                </c:pt>
                <c:pt idx="4">
                  <c:v>252.25209</c:v>
                </c:pt>
                <c:pt idx="5">
                  <c:v>249.783681</c:v>
                </c:pt>
                <c:pt idx="6">
                  <c:v>249.905708</c:v>
                </c:pt>
                <c:pt idx="7">
                  <c:v>248.937165</c:v>
                </c:pt>
                <c:pt idx="8">
                  <c:v>244.791538</c:v>
                </c:pt>
                <c:pt idx="9">
                  <c:v>237.851018</c:v>
                </c:pt>
                <c:pt idx="10">
                  <c:v>236.947597</c:v>
                </c:pt>
                <c:pt idx="11">
                  <c:v>237.367251</c:v>
                </c:pt>
                <c:pt idx="12">
                  <c:v>233.937858</c:v>
                </c:pt>
                <c:pt idx="13">
                  <c:v>225.954831</c:v>
                </c:pt>
                <c:pt idx="14">
                  <c:v>220.744596</c:v>
                </c:pt>
                <c:pt idx="15">
                  <c:v>216.639141</c:v>
                </c:pt>
                <c:pt idx="16">
                  <c:v>213.733151</c:v>
                </c:pt>
                <c:pt idx="17">
                  <c:v>208.849702</c:v>
                </c:pt>
                <c:pt idx="18">
                  <c:v>201.155843</c:v>
                </c:pt>
                <c:pt idx="19">
                  <c:v>196.060546</c:v>
                </c:pt>
                <c:pt idx="20">
                  <c:v>191.085152</c:v>
                </c:pt>
                <c:pt idx="21">
                  <c:v>189.191953</c:v>
                </c:pt>
                <c:pt idx="22">
                  <c:v>186.600623</c:v>
                </c:pt>
                <c:pt idx="23">
                  <c:v>183.005843</c:v>
                </c:pt>
                <c:pt idx="24">
                  <c:v>181.742649</c:v>
                </c:pt>
                <c:pt idx="25">
                  <c:v>183.631233</c:v>
                </c:pt>
                <c:pt idx="26">
                  <c:v>182.047765</c:v>
                </c:pt>
                <c:pt idx="27">
                  <c:v>179.085104</c:v>
                </c:pt>
                <c:pt idx="28">
                  <c:v>176.733507</c:v>
                </c:pt>
                <c:pt idx="29">
                  <c:v>177.327477</c:v>
                </c:pt>
                <c:pt idx="30">
                  <c:v>175.078978</c:v>
                </c:pt>
                <c:pt idx="31">
                  <c:v>174.147591</c:v>
                </c:pt>
                <c:pt idx="32">
                  <c:v>172.894402</c:v>
                </c:pt>
                <c:pt idx="33">
                  <c:v>174.665694</c:v>
                </c:pt>
                <c:pt idx="34">
                  <c:v>176.204494</c:v>
                </c:pt>
                <c:pt idx="35">
                  <c:v>178.333112</c:v>
                </c:pt>
                <c:pt idx="36">
                  <c:v>181.410832</c:v>
                </c:pt>
                <c:pt idx="37">
                  <c:v>183.743145</c:v>
                </c:pt>
                <c:pt idx="38">
                  <c:v>186.005041</c:v>
                </c:pt>
                <c:pt idx="39">
                  <c:v>188.061867</c:v>
                </c:pt>
                <c:pt idx="40">
                  <c:v>189.422293</c:v>
                </c:pt>
                <c:pt idx="41">
                  <c:v>192.165629</c:v>
                </c:pt>
                <c:pt idx="42">
                  <c:v>194.724046</c:v>
                </c:pt>
                <c:pt idx="43">
                  <c:v>197.625768</c:v>
                </c:pt>
                <c:pt idx="44">
                  <c:v>201.175336</c:v>
                </c:pt>
                <c:pt idx="45">
                  <c:v>205.17978</c:v>
                </c:pt>
                <c:pt idx="46">
                  <c:v>210.369943</c:v>
                </c:pt>
                <c:pt idx="47">
                  <c:v>217.097953</c:v>
                </c:pt>
                <c:pt idx="48">
                  <c:v>222.075026</c:v>
                </c:pt>
                <c:pt idx="49">
                  <c:v>227.372783</c:v>
                </c:pt>
                <c:pt idx="50">
                  <c:v>233.302368</c:v>
                </c:pt>
                <c:pt idx="51">
                  <c:v>239.622011</c:v>
                </c:pt>
                <c:pt idx="52">
                  <c:v>244.885898</c:v>
                </c:pt>
                <c:pt idx="53">
                  <c:v>251.709374</c:v>
                </c:pt>
                <c:pt idx="54">
                  <c:v>258.126431</c:v>
                </c:pt>
                <c:pt idx="55">
                  <c:v>264.113173</c:v>
                </c:pt>
                <c:pt idx="56">
                  <c:v>268.914324</c:v>
                </c:pt>
                <c:pt idx="57">
                  <c:v>274.619358</c:v>
                </c:pt>
                <c:pt idx="58">
                  <c:v>279.045333</c:v>
                </c:pt>
                <c:pt idx="59">
                  <c:v>284.413391</c:v>
                </c:pt>
                <c:pt idx="60">
                  <c:v>289.716326</c:v>
                </c:pt>
                <c:pt idx="61">
                  <c:v>294.318302</c:v>
                </c:pt>
                <c:pt idx="62">
                  <c:v>300.237145</c:v>
                </c:pt>
                <c:pt idx="63">
                  <c:v>307.119823</c:v>
                </c:pt>
                <c:pt idx="64">
                  <c:v>312.584355</c:v>
                </c:pt>
                <c:pt idx="65">
                  <c:v>318.328277</c:v>
                </c:pt>
                <c:pt idx="66">
                  <c:v>323.750923</c:v>
                </c:pt>
                <c:pt idx="67">
                  <c:v>330.232056</c:v>
                </c:pt>
                <c:pt idx="68">
                  <c:v>336.789216</c:v>
                </c:pt>
                <c:pt idx="69">
                  <c:v>344.043782</c:v>
                </c:pt>
                <c:pt idx="70">
                  <c:v>350.825893</c:v>
                </c:pt>
                <c:pt idx="71">
                  <c:v>357.923525</c:v>
                </c:pt>
                <c:pt idx="72">
                  <c:v>365.349057</c:v>
                </c:pt>
                <c:pt idx="73">
                  <c:v>372.399347</c:v>
                </c:pt>
                <c:pt idx="74">
                  <c:v>380.217184</c:v>
                </c:pt>
                <c:pt idx="75">
                  <c:v>386.000814</c:v>
                </c:pt>
                <c:pt idx="76">
                  <c:v>392.162227</c:v>
                </c:pt>
                <c:pt idx="77">
                  <c:v>396.856217</c:v>
                </c:pt>
                <c:pt idx="78">
                  <c:v>401.662798</c:v>
                </c:pt>
                <c:pt idx="79">
                  <c:v>405.676228</c:v>
                </c:pt>
                <c:pt idx="80">
                  <c:v>409.324284</c:v>
                </c:pt>
                <c:pt idx="81">
                  <c:v>413.045936</c:v>
                </c:pt>
                <c:pt idx="82">
                  <c:v>416.786482</c:v>
                </c:pt>
                <c:pt idx="83">
                  <c:v>419.924586</c:v>
                </c:pt>
                <c:pt idx="84">
                  <c:v>423.746242</c:v>
                </c:pt>
                <c:pt idx="85">
                  <c:v>427.342351</c:v>
                </c:pt>
                <c:pt idx="86">
                  <c:v>431.933534</c:v>
                </c:pt>
                <c:pt idx="87">
                  <c:v>434.802713</c:v>
                </c:pt>
                <c:pt idx="88">
                  <c:v>437.574885</c:v>
                </c:pt>
                <c:pt idx="89">
                  <c:v>440.344937</c:v>
                </c:pt>
                <c:pt idx="90">
                  <c:v>442.085026</c:v>
                </c:pt>
                <c:pt idx="91">
                  <c:v>444.518762</c:v>
                </c:pt>
                <c:pt idx="92">
                  <c:v>445.843679</c:v>
                </c:pt>
                <c:pt idx="93">
                  <c:v>448.477641</c:v>
                </c:pt>
                <c:pt idx="94">
                  <c:v>449.89436</c:v>
                </c:pt>
                <c:pt idx="95">
                  <c:v>450.714875</c:v>
                </c:pt>
                <c:pt idx="96">
                  <c:v>450.979517</c:v>
                </c:pt>
                <c:pt idx="97">
                  <c:v>450.306791</c:v>
                </c:pt>
                <c:pt idx="98">
                  <c:v>448.86842</c:v>
                </c:pt>
                <c:pt idx="99">
                  <c:v>448.734388</c:v>
                </c:pt>
                <c:pt idx="100">
                  <c:v>448.601972</c:v>
                </c:pt>
                <c:pt idx="101">
                  <c:v>448.156894</c:v>
                </c:pt>
                <c:pt idx="102">
                  <c:v>447.308782</c:v>
                </c:pt>
                <c:pt idx="103">
                  <c:v>446.953257</c:v>
                </c:pt>
                <c:pt idx="104">
                  <c:v>448.06089</c:v>
                </c:pt>
                <c:pt idx="105">
                  <c:v>448.927289</c:v>
                </c:pt>
                <c:pt idx="106">
                  <c:v>449.010131</c:v>
                </c:pt>
                <c:pt idx="107">
                  <c:v>449.792592</c:v>
                </c:pt>
                <c:pt idx="108">
                  <c:v>452.001073</c:v>
                </c:pt>
                <c:pt idx="109">
                  <c:v>451.930252</c:v>
                </c:pt>
                <c:pt idx="110">
                  <c:v>451.855937</c:v>
                </c:pt>
                <c:pt idx="111">
                  <c:v>451.175431</c:v>
                </c:pt>
                <c:pt idx="112">
                  <c:v>449.654147</c:v>
                </c:pt>
                <c:pt idx="113">
                  <c:v>448.981923</c:v>
                </c:pt>
                <c:pt idx="114">
                  <c:v>448.582981</c:v>
                </c:pt>
                <c:pt idx="115">
                  <c:v>447.100639</c:v>
                </c:pt>
                <c:pt idx="116">
                  <c:v>445.157976</c:v>
                </c:pt>
                <c:pt idx="117">
                  <c:v>441.888644</c:v>
                </c:pt>
                <c:pt idx="118">
                  <c:v>439.435549</c:v>
                </c:pt>
                <c:pt idx="119">
                  <c:v>438.557558</c:v>
                </c:pt>
                <c:pt idx="120">
                  <c:v>437.635508</c:v>
                </c:pt>
                <c:pt idx="121">
                  <c:v>436.982978</c:v>
                </c:pt>
                <c:pt idx="122">
                  <c:v>435.831947</c:v>
                </c:pt>
                <c:pt idx="123">
                  <c:v>434.158655</c:v>
                </c:pt>
                <c:pt idx="124">
                  <c:v>432.132156</c:v>
                </c:pt>
                <c:pt idx="125">
                  <c:v>429.717413</c:v>
                </c:pt>
                <c:pt idx="126">
                  <c:v>426.36183</c:v>
                </c:pt>
                <c:pt idx="127">
                  <c:v>423.470585</c:v>
                </c:pt>
                <c:pt idx="128">
                  <c:v>420.228626</c:v>
                </c:pt>
                <c:pt idx="129">
                  <c:v>415.793681</c:v>
                </c:pt>
                <c:pt idx="130">
                  <c:v>411.554545</c:v>
                </c:pt>
                <c:pt idx="131">
                  <c:v>407.08299</c:v>
                </c:pt>
                <c:pt idx="132">
                  <c:v>401.327844</c:v>
                </c:pt>
                <c:pt idx="133">
                  <c:v>395.943206</c:v>
                </c:pt>
                <c:pt idx="134">
                  <c:v>390.069939</c:v>
                </c:pt>
                <c:pt idx="135">
                  <c:v>383.912772</c:v>
                </c:pt>
                <c:pt idx="136">
                  <c:v>378.201252</c:v>
                </c:pt>
                <c:pt idx="137">
                  <c:v>372.849099</c:v>
                </c:pt>
                <c:pt idx="138">
                  <c:v>368.091353</c:v>
                </c:pt>
                <c:pt idx="139">
                  <c:v>363.451559</c:v>
                </c:pt>
                <c:pt idx="140">
                  <c:v>359.628303</c:v>
                </c:pt>
                <c:pt idx="141">
                  <c:v>354.926293</c:v>
                </c:pt>
                <c:pt idx="142">
                  <c:v>349.396242</c:v>
                </c:pt>
                <c:pt idx="143">
                  <c:v>345.504766</c:v>
                </c:pt>
                <c:pt idx="144">
                  <c:v>341.293009</c:v>
                </c:pt>
                <c:pt idx="145">
                  <c:v>336.401514</c:v>
                </c:pt>
                <c:pt idx="146">
                  <c:v>330.186465</c:v>
                </c:pt>
                <c:pt idx="147">
                  <c:v>324.077121</c:v>
                </c:pt>
                <c:pt idx="148">
                  <c:v>317.458023</c:v>
                </c:pt>
                <c:pt idx="149">
                  <c:v>310.34133</c:v>
                </c:pt>
                <c:pt idx="150">
                  <c:v>303.991879</c:v>
                </c:pt>
                <c:pt idx="151">
                  <c:v>298.119022</c:v>
                </c:pt>
                <c:pt idx="152">
                  <c:v>293.349726</c:v>
                </c:pt>
                <c:pt idx="153">
                  <c:v>288.838839</c:v>
                </c:pt>
                <c:pt idx="154">
                  <c:v>283.758988</c:v>
                </c:pt>
                <c:pt idx="155">
                  <c:v>278.087253</c:v>
                </c:pt>
                <c:pt idx="156">
                  <c:v>272.659009</c:v>
                </c:pt>
                <c:pt idx="157">
                  <c:v>267.713344</c:v>
                </c:pt>
                <c:pt idx="158">
                  <c:v>261.858099</c:v>
                </c:pt>
                <c:pt idx="159">
                  <c:v>256.451776</c:v>
                </c:pt>
                <c:pt idx="160">
                  <c:v>250.580423</c:v>
                </c:pt>
                <c:pt idx="161">
                  <c:v>244.322142</c:v>
                </c:pt>
                <c:pt idx="162">
                  <c:v>238.185078</c:v>
                </c:pt>
                <c:pt idx="163">
                  <c:v>231.823985</c:v>
                </c:pt>
                <c:pt idx="164">
                  <c:v>225.703233</c:v>
                </c:pt>
                <c:pt idx="165">
                  <c:v>219.457475</c:v>
                </c:pt>
                <c:pt idx="166">
                  <c:v>212.707712</c:v>
                </c:pt>
                <c:pt idx="167">
                  <c:v>206.761337</c:v>
                </c:pt>
                <c:pt idx="168">
                  <c:v>201.257061</c:v>
                </c:pt>
                <c:pt idx="169">
                  <c:v>195.49794</c:v>
                </c:pt>
                <c:pt idx="170">
                  <c:v>190.109067</c:v>
                </c:pt>
                <c:pt idx="171">
                  <c:v>186.020531</c:v>
                </c:pt>
                <c:pt idx="172">
                  <c:v>181.099684</c:v>
                </c:pt>
                <c:pt idx="173">
                  <c:v>177.472005</c:v>
                </c:pt>
                <c:pt idx="174">
                  <c:v>172.627912</c:v>
                </c:pt>
                <c:pt idx="175">
                  <c:v>168.36333</c:v>
                </c:pt>
                <c:pt idx="176">
                  <c:v>164.839224</c:v>
                </c:pt>
                <c:pt idx="177">
                  <c:v>160.134391</c:v>
                </c:pt>
                <c:pt idx="178">
                  <c:v>155.91731</c:v>
                </c:pt>
                <c:pt idx="179">
                  <c:v>152.285289</c:v>
                </c:pt>
                <c:pt idx="180">
                  <c:v>148.402812</c:v>
                </c:pt>
                <c:pt idx="181">
                  <c:v>145.235741</c:v>
                </c:pt>
                <c:pt idx="182">
                  <c:v>141.465109</c:v>
                </c:pt>
                <c:pt idx="183">
                  <c:v>138.422029</c:v>
                </c:pt>
                <c:pt idx="184">
                  <c:v>135.053176</c:v>
                </c:pt>
                <c:pt idx="185">
                  <c:v>132.538914</c:v>
                </c:pt>
                <c:pt idx="186">
                  <c:v>130.609882</c:v>
                </c:pt>
                <c:pt idx="187">
                  <c:v>128.209681</c:v>
                </c:pt>
                <c:pt idx="188">
                  <c:v>124.953163</c:v>
                </c:pt>
                <c:pt idx="189">
                  <c:v>122.889079</c:v>
                </c:pt>
                <c:pt idx="190">
                  <c:v>119.733359</c:v>
                </c:pt>
                <c:pt idx="191">
                  <c:v>117.092241</c:v>
                </c:pt>
                <c:pt idx="192">
                  <c:v>114.199629</c:v>
                </c:pt>
                <c:pt idx="193">
                  <c:v>110.944956</c:v>
                </c:pt>
                <c:pt idx="194">
                  <c:v>107.93739</c:v>
                </c:pt>
                <c:pt idx="195">
                  <c:v>104.809059</c:v>
                </c:pt>
                <c:pt idx="196">
                  <c:v>102.526381</c:v>
                </c:pt>
                <c:pt idx="197">
                  <c:v>99.764908</c:v>
                </c:pt>
                <c:pt idx="198">
                  <c:v>97.212041</c:v>
                </c:pt>
                <c:pt idx="199">
                  <c:v>94.892142</c:v>
                </c:pt>
                <c:pt idx="200">
                  <c:v>92.930403</c:v>
                </c:pt>
                <c:pt idx="201">
                  <c:v>90.952174</c:v>
                </c:pt>
                <c:pt idx="202">
                  <c:v>88.718468</c:v>
                </c:pt>
                <c:pt idx="203">
                  <c:v>87.290913</c:v>
                </c:pt>
                <c:pt idx="204">
                  <c:v>85.12888</c:v>
                </c:pt>
                <c:pt idx="205">
                  <c:v>83.70654</c:v>
                </c:pt>
                <c:pt idx="206">
                  <c:v>81.52788</c:v>
                </c:pt>
                <c:pt idx="207">
                  <c:v>80.318834</c:v>
                </c:pt>
                <c:pt idx="208">
                  <c:v>78.982606</c:v>
                </c:pt>
                <c:pt idx="209">
                  <c:v>77.42264</c:v>
                </c:pt>
                <c:pt idx="210">
                  <c:v>76.214372</c:v>
                </c:pt>
                <c:pt idx="211">
                  <c:v>74.78166</c:v>
                </c:pt>
                <c:pt idx="212">
                  <c:v>73.963225</c:v>
                </c:pt>
                <c:pt idx="213">
                  <c:v>72.294846</c:v>
                </c:pt>
                <c:pt idx="214">
                  <c:v>70.882728</c:v>
                </c:pt>
                <c:pt idx="215">
                  <c:v>69.926287</c:v>
                </c:pt>
                <c:pt idx="216">
                  <c:v>69.124871</c:v>
                </c:pt>
                <c:pt idx="217">
                  <c:v>67.356027</c:v>
                </c:pt>
                <c:pt idx="218">
                  <c:v>65.340484</c:v>
                </c:pt>
                <c:pt idx="219">
                  <c:v>64.194686</c:v>
                </c:pt>
                <c:pt idx="220">
                  <c:v>62.680297</c:v>
                </c:pt>
                <c:pt idx="221">
                  <c:v>62.981272</c:v>
                </c:pt>
                <c:pt idx="222">
                  <c:v>61.848966</c:v>
                </c:pt>
                <c:pt idx="223">
                  <c:v>60.972514</c:v>
                </c:pt>
                <c:pt idx="224">
                  <c:v>60.55635</c:v>
                </c:pt>
                <c:pt idx="225">
                  <c:v>59.189412</c:v>
                </c:pt>
                <c:pt idx="226">
                  <c:v>57.325798</c:v>
                </c:pt>
                <c:pt idx="227">
                  <c:v>55.574616</c:v>
                </c:pt>
                <c:pt idx="228">
                  <c:v>54.653708</c:v>
                </c:pt>
                <c:pt idx="229">
                  <c:v>54.191826</c:v>
                </c:pt>
                <c:pt idx="230">
                  <c:v>53.007942</c:v>
                </c:pt>
                <c:pt idx="231">
                  <c:v>51.927923</c:v>
                </c:pt>
                <c:pt idx="232">
                  <c:v>51.92918</c:v>
                </c:pt>
                <c:pt idx="233">
                  <c:v>50.871671</c:v>
                </c:pt>
                <c:pt idx="234">
                  <c:v>50.514536</c:v>
                </c:pt>
                <c:pt idx="235">
                  <c:v>49.922545</c:v>
                </c:pt>
                <c:pt idx="236">
                  <c:v>49.916527</c:v>
                </c:pt>
                <c:pt idx="237">
                  <c:v>49.432138</c:v>
                </c:pt>
                <c:pt idx="238">
                  <c:v>49.287701</c:v>
                </c:pt>
                <c:pt idx="239">
                  <c:v>48.798049</c:v>
                </c:pt>
                <c:pt idx="240">
                  <c:v>49.250272</c:v>
                </c:pt>
                <c:pt idx="241">
                  <c:v>49.836092</c:v>
                </c:pt>
                <c:pt idx="242">
                  <c:v>49.708541</c:v>
                </c:pt>
                <c:pt idx="243">
                  <c:v>48.867355</c:v>
                </c:pt>
                <c:pt idx="244">
                  <c:v>49.567394</c:v>
                </c:pt>
                <c:pt idx="245">
                  <c:v>49.546619</c:v>
                </c:pt>
                <c:pt idx="246">
                  <c:v>49.662158</c:v>
                </c:pt>
                <c:pt idx="247">
                  <c:v>49.905237</c:v>
                </c:pt>
                <c:pt idx="248">
                  <c:v>50.647749</c:v>
                </c:pt>
                <c:pt idx="249">
                  <c:v>51.480355</c:v>
                </c:pt>
                <c:pt idx="250">
                  <c:v>52.102542</c:v>
                </c:pt>
                <c:pt idx="251">
                  <c:v>52.852936</c:v>
                </c:pt>
                <c:pt idx="252">
                  <c:v>53.592167</c:v>
                </c:pt>
                <c:pt idx="253">
                  <c:v>54.438886</c:v>
                </c:pt>
                <c:pt idx="254">
                  <c:v>55.289709</c:v>
                </c:pt>
                <c:pt idx="255">
                  <c:v>55.786176</c:v>
                </c:pt>
                <c:pt idx="256">
                  <c:v>56.035123</c:v>
                </c:pt>
                <c:pt idx="257">
                  <c:v>56.271021</c:v>
                </c:pt>
                <c:pt idx="258">
                  <c:v>57.109688</c:v>
                </c:pt>
                <c:pt idx="259">
                  <c:v>58.427596</c:v>
                </c:pt>
                <c:pt idx="260">
                  <c:v>59.976275</c:v>
                </c:pt>
                <c:pt idx="261">
                  <c:v>60.935836</c:v>
                </c:pt>
                <c:pt idx="262">
                  <c:v>62.001241</c:v>
                </c:pt>
                <c:pt idx="263">
                  <c:v>63.420321</c:v>
                </c:pt>
                <c:pt idx="264">
                  <c:v>64.849012</c:v>
                </c:pt>
                <c:pt idx="265">
                  <c:v>66.692947</c:v>
                </c:pt>
                <c:pt idx="266">
                  <c:v>68.820266</c:v>
                </c:pt>
                <c:pt idx="267">
                  <c:v>69.740815</c:v>
                </c:pt>
                <c:pt idx="268">
                  <c:v>71.778136</c:v>
                </c:pt>
                <c:pt idx="269">
                  <c:v>73.152876</c:v>
                </c:pt>
                <c:pt idx="270">
                  <c:v>75.498122</c:v>
                </c:pt>
                <c:pt idx="271">
                  <c:v>77.128289</c:v>
                </c:pt>
                <c:pt idx="272">
                  <c:v>78.569189</c:v>
                </c:pt>
                <c:pt idx="273">
                  <c:v>80.35823</c:v>
                </c:pt>
                <c:pt idx="274">
                  <c:v>81.579952</c:v>
                </c:pt>
                <c:pt idx="275">
                  <c:v>83.487095</c:v>
                </c:pt>
                <c:pt idx="276">
                  <c:v>84.412222</c:v>
                </c:pt>
                <c:pt idx="277">
                  <c:v>85.327908</c:v>
                </c:pt>
                <c:pt idx="278">
                  <c:v>88.160165</c:v>
                </c:pt>
                <c:pt idx="279">
                  <c:v>89.1255</c:v>
                </c:pt>
                <c:pt idx="280">
                  <c:v>92.095029</c:v>
                </c:pt>
                <c:pt idx="281">
                  <c:v>94.49166</c:v>
                </c:pt>
                <c:pt idx="282">
                  <c:v>96.535309</c:v>
                </c:pt>
                <c:pt idx="283">
                  <c:v>98.407763</c:v>
                </c:pt>
                <c:pt idx="284">
                  <c:v>100.315245</c:v>
                </c:pt>
                <c:pt idx="285">
                  <c:v>102.80492</c:v>
                </c:pt>
                <c:pt idx="286">
                  <c:v>104.751263</c:v>
                </c:pt>
                <c:pt idx="287">
                  <c:v>106.640011</c:v>
                </c:pt>
                <c:pt idx="288">
                  <c:v>109.267386</c:v>
                </c:pt>
                <c:pt idx="289">
                  <c:v>111.763987</c:v>
                </c:pt>
                <c:pt idx="290">
                  <c:v>113.426535</c:v>
                </c:pt>
                <c:pt idx="291">
                  <c:v>114.848324</c:v>
                </c:pt>
                <c:pt idx="292">
                  <c:v>117.347278</c:v>
                </c:pt>
                <c:pt idx="293">
                  <c:v>120.080822</c:v>
                </c:pt>
                <c:pt idx="294">
                  <c:v>121.957032</c:v>
                </c:pt>
                <c:pt idx="295">
                  <c:v>124.77752</c:v>
                </c:pt>
                <c:pt idx="296">
                  <c:v>127.833114</c:v>
                </c:pt>
                <c:pt idx="297">
                  <c:v>131.261254</c:v>
                </c:pt>
                <c:pt idx="298">
                  <c:v>134.102045</c:v>
                </c:pt>
                <c:pt idx="299">
                  <c:v>137.904783</c:v>
                </c:pt>
                <c:pt idx="300">
                  <c:v>141.793205</c:v>
                </c:pt>
                <c:pt idx="301">
                  <c:v>145.589474</c:v>
                </c:pt>
                <c:pt idx="302">
                  <c:v>149.100501</c:v>
                </c:pt>
                <c:pt idx="303">
                  <c:v>151.447548</c:v>
                </c:pt>
                <c:pt idx="304">
                  <c:v>154.721298</c:v>
                </c:pt>
                <c:pt idx="305">
                  <c:v>157.662547</c:v>
                </c:pt>
                <c:pt idx="306">
                  <c:v>160.40108</c:v>
                </c:pt>
                <c:pt idx="307">
                  <c:v>164.544396</c:v>
                </c:pt>
                <c:pt idx="308">
                  <c:v>167.643149</c:v>
                </c:pt>
                <c:pt idx="309">
                  <c:v>170.562781</c:v>
                </c:pt>
                <c:pt idx="310">
                  <c:v>173.981477</c:v>
                </c:pt>
                <c:pt idx="311">
                  <c:v>177.16253</c:v>
                </c:pt>
                <c:pt idx="312">
                  <c:v>180.953769</c:v>
                </c:pt>
                <c:pt idx="313">
                  <c:v>184.277898</c:v>
                </c:pt>
                <c:pt idx="314">
                  <c:v>187.843885</c:v>
                </c:pt>
                <c:pt idx="315">
                  <c:v>192.243696</c:v>
                </c:pt>
                <c:pt idx="316">
                  <c:v>197.008809</c:v>
                </c:pt>
                <c:pt idx="317">
                  <c:v>200.925162</c:v>
                </c:pt>
                <c:pt idx="318">
                  <c:v>204.839487</c:v>
                </c:pt>
                <c:pt idx="319">
                  <c:v>208.74175</c:v>
                </c:pt>
                <c:pt idx="320">
                  <c:v>212.55551</c:v>
                </c:pt>
                <c:pt idx="321">
                  <c:v>216.485984</c:v>
                </c:pt>
                <c:pt idx="322">
                  <c:v>220.665097</c:v>
                </c:pt>
                <c:pt idx="323">
                  <c:v>225.066891</c:v>
                </c:pt>
                <c:pt idx="324">
                  <c:v>229.112495</c:v>
                </c:pt>
                <c:pt idx="325">
                  <c:v>233.612758</c:v>
                </c:pt>
                <c:pt idx="326">
                  <c:v>238.109062</c:v>
                </c:pt>
                <c:pt idx="327">
                  <c:v>242.714541</c:v>
                </c:pt>
                <c:pt idx="328">
                  <c:v>246.511812</c:v>
                </c:pt>
                <c:pt idx="329">
                  <c:v>251.257554</c:v>
                </c:pt>
                <c:pt idx="330">
                  <c:v>256.222783</c:v>
                </c:pt>
                <c:pt idx="331">
                  <c:v>260.720676</c:v>
                </c:pt>
                <c:pt idx="332">
                  <c:v>265.458408</c:v>
                </c:pt>
                <c:pt idx="333">
                  <c:v>270.187925</c:v>
                </c:pt>
                <c:pt idx="334">
                  <c:v>275.181898</c:v>
                </c:pt>
                <c:pt idx="335">
                  <c:v>280.018095</c:v>
                </c:pt>
                <c:pt idx="336">
                  <c:v>284.957452</c:v>
                </c:pt>
                <c:pt idx="337">
                  <c:v>289.442997</c:v>
                </c:pt>
                <c:pt idx="338">
                  <c:v>293.950787</c:v>
                </c:pt>
                <c:pt idx="339">
                  <c:v>298.332368</c:v>
                </c:pt>
                <c:pt idx="340">
                  <c:v>302.604909</c:v>
                </c:pt>
                <c:pt idx="341">
                  <c:v>306.868631</c:v>
                </c:pt>
                <c:pt idx="342">
                  <c:v>311.50092</c:v>
                </c:pt>
                <c:pt idx="343">
                  <c:v>316.133472</c:v>
                </c:pt>
                <c:pt idx="344">
                  <c:v>320.621329</c:v>
                </c:pt>
                <c:pt idx="345">
                  <c:v>324.403458</c:v>
                </c:pt>
                <c:pt idx="346">
                  <c:v>328.666026</c:v>
                </c:pt>
                <c:pt idx="347">
                  <c:v>333.172939</c:v>
                </c:pt>
                <c:pt idx="348">
                  <c:v>337.93432</c:v>
                </c:pt>
                <c:pt idx="349">
                  <c:v>342.581316</c:v>
                </c:pt>
                <c:pt idx="350">
                  <c:v>347.857784</c:v>
                </c:pt>
                <c:pt idx="351">
                  <c:v>352.139877</c:v>
                </c:pt>
                <c:pt idx="352">
                  <c:v>357.845024</c:v>
                </c:pt>
                <c:pt idx="353">
                  <c:v>362.495366</c:v>
                </c:pt>
                <c:pt idx="354">
                  <c:v>367.119133</c:v>
                </c:pt>
                <c:pt idx="355">
                  <c:v>370.928614</c:v>
                </c:pt>
                <c:pt idx="356">
                  <c:v>375.1341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140792</c:v>
                </c:pt>
                <c:pt idx="1">
                  <c:v>8.486083</c:v>
                </c:pt>
                <c:pt idx="2">
                  <c:v>9.918434</c:v>
                </c:pt>
                <c:pt idx="3">
                  <c:v>12.712494</c:v>
                </c:pt>
                <c:pt idx="4">
                  <c:v>17.558552</c:v>
                </c:pt>
                <c:pt idx="5">
                  <c:v>23.856527</c:v>
                </c:pt>
                <c:pt idx="6">
                  <c:v>28.47536</c:v>
                </c:pt>
                <c:pt idx="7">
                  <c:v>33.972977</c:v>
                </c:pt>
                <c:pt idx="8">
                  <c:v>42.449311</c:v>
                </c:pt>
                <c:pt idx="9">
                  <c:v>51.29867</c:v>
                </c:pt>
                <c:pt idx="10">
                  <c:v>56.689126</c:v>
                </c:pt>
                <c:pt idx="11">
                  <c:v>57.699907</c:v>
                </c:pt>
                <c:pt idx="12">
                  <c:v>58.323002</c:v>
                </c:pt>
                <c:pt idx="13">
                  <c:v>62.176926</c:v>
                </c:pt>
                <c:pt idx="14">
                  <c:v>64.919443</c:v>
                </c:pt>
                <c:pt idx="15">
                  <c:v>62.867483</c:v>
                </c:pt>
                <c:pt idx="16">
                  <c:v>57.480253</c:v>
                </c:pt>
                <c:pt idx="17">
                  <c:v>53.481022</c:v>
                </c:pt>
                <c:pt idx="18">
                  <c:v>51.501977</c:v>
                </c:pt>
                <c:pt idx="19">
                  <c:v>49.551565</c:v>
                </c:pt>
                <c:pt idx="20">
                  <c:v>45.941103</c:v>
                </c:pt>
                <c:pt idx="21">
                  <c:v>41.161076</c:v>
                </c:pt>
                <c:pt idx="22">
                  <c:v>36.733964</c:v>
                </c:pt>
                <c:pt idx="23">
                  <c:v>34.197803</c:v>
                </c:pt>
                <c:pt idx="24">
                  <c:v>32.133808</c:v>
                </c:pt>
                <c:pt idx="25">
                  <c:v>30.563955</c:v>
                </c:pt>
                <c:pt idx="26">
                  <c:v>32.678402</c:v>
                </c:pt>
                <c:pt idx="27">
                  <c:v>37.478651</c:v>
                </c:pt>
                <c:pt idx="28">
                  <c:v>40.218522</c:v>
                </c:pt>
                <c:pt idx="29">
                  <c:v>43.228074</c:v>
                </c:pt>
                <c:pt idx="30">
                  <c:v>48.341889</c:v>
                </c:pt>
                <c:pt idx="31">
                  <c:v>52.854185</c:v>
                </c:pt>
                <c:pt idx="32">
                  <c:v>53.925066</c:v>
                </c:pt>
                <c:pt idx="33">
                  <c:v>55.960088</c:v>
                </c:pt>
                <c:pt idx="34">
                  <c:v>59.618887</c:v>
                </c:pt>
                <c:pt idx="35">
                  <c:v>63.385084</c:v>
                </c:pt>
                <c:pt idx="36">
                  <c:v>66.025426</c:v>
                </c:pt>
                <c:pt idx="37">
                  <c:v>69.16495</c:v>
                </c:pt>
                <c:pt idx="38">
                  <c:v>73.912157</c:v>
                </c:pt>
                <c:pt idx="39">
                  <c:v>80.263798</c:v>
                </c:pt>
                <c:pt idx="40">
                  <c:v>86.949443</c:v>
                </c:pt>
                <c:pt idx="41">
                  <c:v>93.378202</c:v>
                </c:pt>
                <c:pt idx="42">
                  <c:v>100.897681</c:v>
                </c:pt>
                <c:pt idx="43">
                  <c:v>108.703372</c:v>
                </c:pt>
                <c:pt idx="44">
                  <c:v>116.257254</c:v>
                </c:pt>
                <c:pt idx="45">
                  <c:v>123.276252</c:v>
                </c:pt>
                <c:pt idx="46">
                  <c:v>129.96657</c:v>
                </c:pt>
                <c:pt idx="47">
                  <c:v>135.597796</c:v>
                </c:pt>
                <c:pt idx="48">
                  <c:v>140.060654</c:v>
                </c:pt>
                <c:pt idx="49">
                  <c:v>143.447438</c:v>
                </c:pt>
                <c:pt idx="50">
                  <c:v>145.522263</c:v>
                </c:pt>
                <c:pt idx="51">
                  <c:v>146.339726</c:v>
                </c:pt>
                <c:pt idx="52">
                  <c:v>146.37599</c:v>
                </c:pt>
                <c:pt idx="53">
                  <c:v>145.377657</c:v>
                </c:pt>
                <c:pt idx="54">
                  <c:v>143.99167</c:v>
                </c:pt>
                <c:pt idx="55">
                  <c:v>143.129855</c:v>
                </c:pt>
                <c:pt idx="56">
                  <c:v>142.379201</c:v>
                </c:pt>
                <c:pt idx="57">
                  <c:v>142.483008</c:v>
                </c:pt>
                <c:pt idx="58">
                  <c:v>144.125331</c:v>
                </c:pt>
                <c:pt idx="59">
                  <c:v>147.198131</c:v>
                </c:pt>
                <c:pt idx="60">
                  <c:v>150.84184</c:v>
                </c:pt>
                <c:pt idx="61">
                  <c:v>156.378539</c:v>
                </c:pt>
                <c:pt idx="62">
                  <c:v>163.069767</c:v>
                </c:pt>
                <c:pt idx="63">
                  <c:v>170.890989</c:v>
                </c:pt>
                <c:pt idx="64">
                  <c:v>180.240619</c:v>
                </c:pt>
                <c:pt idx="65">
                  <c:v>190.870222</c:v>
                </c:pt>
                <c:pt idx="66">
                  <c:v>201.788294</c:v>
                </c:pt>
                <c:pt idx="67">
                  <c:v>213.057201</c:v>
                </c:pt>
                <c:pt idx="68">
                  <c:v>223.651214</c:v>
                </c:pt>
                <c:pt idx="69">
                  <c:v>233.660597</c:v>
                </c:pt>
                <c:pt idx="70">
                  <c:v>241.692447</c:v>
                </c:pt>
                <c:pt idx="71">
                  <c:v>246.989198</c:v>
                </c:pt>
                <c:pt idx="72">
                  <c:v>250.363297</c:v>
                </c:pt>
                <c:pt idx="73">
                  <c:v>252.368516</c:v>
                </c:pt>
                <c:pt idx="74">
                  <c:v>252.569428</c:v>
                </c:pt>
                <c:pt idx="75">
                  <c:v>252.577463</c:v>
                </c:pt>
                <c:pt idx="76">
                  <c:v>252.862528</c:v>
                </c:pt>
                <c:pt idx="77">
                  <c:v>253.363609</c:v>
                </c:pt>
                <c:pt idx="78">
                  <c:v>255.082102</c:v>
                </c:pt>
                <c:pt idx="79">
                  <c:v>259.618798</c:v>
                </c:pt>
                <c:pt idx="80">
                  <c:v>265.757519</c:v>
                </c:pt>
                <c:pt idx="81">
                  <c:v>272.748406</c:v>
                </c:pt>
                <c:pt idx="82">
                  <c:v>281.017812</c:v>
                </c:pt>
                <c:pt idx="83">
                  <c:v>290.380028</c:v>
                </c:pt>
                <c:pt idx="84">
                  <c:v>300.203782</c:v>
                </c:pt>
                <c:pt idx="85">
                  <c:v>310.573018</c:v>
                </c:pt>
                <c:pt idx="86">
                  <c:v>321.135934</c:v>
                </c:pt>
                <c:pt idx="87">
                  <c:v>332.183937</c:v>
                </c:pt>
                <c:pt idx="88">
                  <c:v>343.793033</c:v>
                </c:pt>
                <c:pt idx="89">
                  <c:v>354.781515</c:v>
                </c:pt>
                <c:pt idx="90">
                  <c:v>365.783497</c:v>
                </c:pt>
                <c:pt idx="91">
                  <c:v>377.36862</c:v>
                </c:pt>
                <c:pt idx="92">
                  <c:v>388.66841</c:v>
                </c:pt>
                <c:pt idx="93">
                  <c:v>398.615478</c:v>
                </c:pt>
                <c:pt idx="94">
                  <c:v>407.595254</c:v>
                </c:pt>
                <c:pt idx="95">
                  <c:v>415.450372</c:v>
                </c:pt>
                <c:pt idx="96">
                  <c:v>421.202883</c:v>
                </c:pt>
                <c:pt idx="97">
                  <c:v>425.786416</c:v>
                </c:pt>
                <c:pt idx="98">
                  <c:v>428.779491</c:v>
                </c:pt>
                <c:pt idx="99">
                  <c:v>431.602738</c:v>
                </c:pt>
                <c:pt idx="100">
                  <c:v>433.970576</c:v>
                </c:pt>
                <c:pt idx="101">
                  <c:v>436.512734</c:v>
                </c:pt>
                <c:pt idx="102">
                  <c:v>439.203832</c:v>
                </c:pt>
                <c:pt idx="103">
                  <c:v>442.985745</c:v>
                </c:pt>
                <c:pt idx="104">
                  <c:v>447.530841</c:v>
                </c:pt>
                <c:pt idx="105">
                  <c:v>453.169178</c:v>
                </c:pt>
                <c:pt idx="106">
                  <c:v>459.799635</c:v>
                </c:pt>
                <c:pt idx="107">
                  <c:v>467.387544</c:v>
                </c:pt>
                <c:pt idx="108">
                  <c:v>475.417047</c:v>
                </c:pt>
                <c:pt idx="109">
                  <c:v>483.049422</c:v>
                </c:pt>
                <c:pt idx="110">
                  <c:v>491.102802</c:v>
                </c:pt>
                <c:pt idx="111">
                  <c:v>498.901774</c:v>
                </c:pt>
                <c:pt idx="112">
                  <c:v>506.876003</c:v>
                </c:pt>
                <c:pt idx="113">
                  <c:v>514.787084</c:v>
                </c:pt>
                <c:pt idx="114">
                  <c:v>522.176612</c:v>
                </c:pt>
                <c:pt idx="115">
                  <c:v>529.522326</c:v>
                </c:pt>
                <c:pt idx="116">
                  <c:v>536.624731</c:v>
                </c:pt>
                <c:pt idx="117">
                  <c:v>543.089747</c:v>
                </c:pt>
                <c:pt idx="118">
                  <c:v>548.269241</c:v>
                </c:pt>
                <c:pt idx="119">
                  <c:v>551.962886</c:v>
                </c:pt>
                <c:pt idx="120">
                  <c:v>554.042165</c:v>
                </c:pt>
                <c:pt idx="121">
                  <c:v>554.07026</c:v>
                </c:pt>
                <c:pt idx="122">
                  <c:v>553.527035</c:v>
                </c:pt>
                <c:pt idx="123">
                  <c:v>551.577704</c:v>
                </c:pt>
                <c:pt idx="124">
                  <c:v>548.50555</c:v>
                </c:pt>
                <c:pt idx="125">
                  <c:v>545.349279</c:v>
                </c:pt>
                <c:pt idx="126">
                  <c:v>542.098772</c:v>
                </c:pt>
                <c:pt idx="127">
                  <c:v>538.394361</c:v>
                </c:pt>
                <c:pt idx="128">
                  <c:v>533.727516</c:v>
                </c:pt>
                <c:pt idx="129">
                  <c:v>529.100492</c:v>
                </c:pt>
                <c:pt idx="130">
                  <c:v>524.585037</c:v>
                </c:pt>
                <c:pt idx="131">
                  <c:v>519.461585</c:v>
                </c:pt>
                <c:pt idx="132">
                  <c:v>514.144826</c:v>
                </c:pt>
                <c:pt idx="133">
                  <c:v>509.120174</c:v>
                </c:pt>
                <c:pt idx="134">
                  <c:v>504.144038</c:v>
                </c:pt>
                <c:pt idx="135">
                  <c:v>499.993778</c:v>
                </c:pt>
                <c:pt idx="136">
                  <c:v>496.774263</c:v>
                </c:pt>
                <c:pt idx="137">
                  <c:v>493.734044</c:v>
                </c:pt>
                <c:pt idx="138">
                  <c:v>491.631058</c:v>
                </c:pt>
                <c:pt idx="139">
                  <c:v>490.122654</c:v>
                </c:pt>
                <c:pt idx="140">
                  <c:v>487.926569</c:v>
                </c:pt>
                <c:pt idx="141">
                  <c:v>486.080841</c:v>
                </c:pt>
                <c:pt idx="142">
                  <c:v>484.282865</c:v>
                </c:pt>
                <c:pt idx="143">
                  <c:v>482.040568</c:v>
                </c:pt>
                <c:pt idx="144">
                  <c:v>479.812117</c:v>
                </c:pt>
                <c:pt idx="145">
                  <c:v>477.254475</c:v>
                </c:pt>
                <c:pt idx="146">
                  <c:v>474.493223</c:v>
                </c:pt>
                <c:pt idx="147">
                  <c:v>471.167897</c:v>
                </c:pt>
                <c:pt idx="148">
                  <c:v>467.287813</c:v>
                </c:pt>
                <c:pt idx="149">
                  <c:v>462.418138</c:v>
                </c:pt>
                <c:pt idx="150">
                  <c:v>456.61173</c:v>
                </c:pt>
                <c:pt idx="151">
                  <c:v>449.717608</c:v>
                </c:pt>
                <c:pt idx="152">
                  <c:v>441.687908</c:v>
                </c:pt>
                <c:pt idx="153">
                  <c:v>432.236656</c:v>
                </c:pt>
                <c:pt idx="154">
                  <c:v>421.884559</c:v>
                </c:pt>
                <c:pt idx="155">
                  <c:v>410.603374</c:v>
                </c:pt>
                <c:pt idx="156">
                  <c:v>399.299267</c:v>
                </c:pt>
                <c:pt idx="157">
                  <c:v>388.049415</c:v>
                </c:pt>
                <c:pt idx="158">
                  <c:v>376.075245</c:v>
                </c:pt>
                <c:pt idx="159">
                  <c:v>364.029542</c:v>
                </c:pt>
                <c:pt idx="160">
                  <c:v>351.903128</c:v>
                </c:pt>
                <c:pt idx="161">
                  <c:v>339.778569</c:v>
                </c:pt>
                <c:pt idx="162">
                  <c:v>328.508085</c:v>
                </c:pt>
                <c:pt idx="163">
                  <c:v>317.723301</c:v>
                </c:pt>
                <c:pt idx="164">
                  <c:v>307.776857</c:v>
                </c:pt>
                <c:pt idx="165">
                  <c:v>298.745799</c:v>
                </c:pt>
                <c:pt idx="166">
                  <c:v>291.092444</c:v>
                </c:pt>
                <c:pt idx="167">
                  <c:v>284.51031</c:v>
                </c:pt>
                <c:pt idx="168">
                  <c:v>279.273866</c:v>
                </c:pt>
                <c:pt idx="169">
                  <c:v>275.370555</c:v>
                </c:pt>
                <c:pt idx="170">
                  <c:v>272.185111</c:v>
                </c:pt>
                <c:pt idx="171">
                  <c:v>270.040319</c:v>
                </c:pt>
                <c:pt idx="172">
                  <c:v>267.780897</c:v>
                </c:pt>
                <c:pt idx="173">
                  <c:v>265.372613</c:v>
                </c:pt>
                <c:pt idx="174">
                  <c:v>263.400179</c:v>
                </c:pt>
                <c:pt idx="175">
                  <c:v>261.263737</c:v>
                </c:pt>
                <c:pt idx="176">
                  <c:v>258.818255</c:v>
                </c:pt>
                <c:pt idx="177">
                  <c:v>256.847662</c:v>
                </c:pt>
                <c:pt idx="178">
                  <c:v>254.67611</c:v>
                </c:pt>
                <c:pt idx="179">
                  <c:v>252.429019</c:v>
                </c:pt>
                <c:pt idx="180">
                  <c:v>249.923375</c:v>
                </c:pt>
                <c:pt idx="181">
                  <c:v>246.665953</c:v>
                </c:pt>
                <c:pt idx="182">
                  <c:v>243.695416</c:v>
                </c:pt>
                <c:pt idx="183">
                  <c:v>239.8693</c:v>
                </c:pt>
                <c:pt idx="184">
                  <c:v>235.173231</c:v>
                </c:pt>
                <c:pt idx="185">
                  <c:v>230.0835</c:v>
                </c:pt>
                <c:pt idx="186">
                  <c:v>224.363509</c:v>
                </c:pt>
                <c:pt idx="187">
                  <c:v>218.383503</c:v>
                </c:pt>
                <c:pt idx="188">
                  <c:v>211.977177</c:v>
                </c:pt>
                <c:pt idx="189">
                  <c:v>205.725999</c:v>
                </c:pt>
                <c:pt idx="190">
                  <c:v>199.908234</c:v>
                </c:pt>
                <c:pt idx="191">
                  <c:v>193.470139</c:v>
                </c:pt>
                <c:pt idx="192">
                  <c:v>187.545659</c:v>
                </c:pt>
                <c:pt idx="193">
                  <c:v>181.917677</c:v>
                </c:pt>
                <c:pt idx="194">
                  <c:v>176.200111</c:v>
                </c:pt>
                <c:pt idx="195">
                  <c:v>170.527707</c:v>
                </c:pt>
                <c:pt idx="196">
                  <c:v>164.626651</c:v>
                </c:pt>
                <c:pt idx="197">
                  <c:v>159.921808</c:v>
                </c:pt>
                <c:pt idx="198">
                  <c:v>155.147113</c:v>
                </c:pt>
                <c:pt idx="199">
                  <c:v>151.478239</c:v>
                </c:pt>
                <c:pt idx="200">
                  <c:v>147.865288</c:v>
                </c:pt>
                <c:pt idx="201">
                  <c:v>145.497817</c:v>
                </c:pt>
                <c:pt idx="202">
                  <c:v>143.843842</c:v>
                </c:pt>
                <c:pt idx="203">
                  <c:v>143.151233</c:v>
                </c:pt>
                <c:pt idx="204">
                  <c:v>142.776073</c:v>
                </c:pt>
                <c:pt idx="205">
                  <c:v>143.190353</c:v>
                </c:pt>
                <c:pt idx="206">
                  <c:v>143.703468</c:v>
                </c:pt>
                <c:pt idx="207">
                  <c:v>144.102973</c:v>
                </c:pt>
                <c:pt idx="208">
                  <c:v>144.667656</c:v>
                </c:pt>
                <c:pt idx="209">
                  <c:v>145.104797</c:v>
                </c:pt>
                <c:pt idx="210">
                  <c:v>145.401211</c:v>
                </c:pt>
                <c:pt idx="211">
                  <c:v>145.316422</c:v>
                </c:pt>
                <c:pt idx="212">
                  <c:v>145.090247</c:v>
                </c:pt>
                <c:pt idx="213">
                  <c:v>144.74432</c:v>
                </c:pt>
                <c:pt idx="214">
                  <c:v>143.327557</c:v>
                </c:pt>
                <c:pt idx="215">
                  <c:v>141.913503</c:v>
                </c:pt>
                <c:pt idx="216">
                  <c:v>139.749376</c:v>
                </c:pt>
                <c:pt idx="217">
                  <c:v>137.21607</c:v>
                </c:pt>
                <c:pt idx="218">
                  <c:v>133.9629</c:v>
                </c:pt>
                <c:pt idx="219">
                  <c:v>129.919987</c:v>
                </c:pt>
                <c:pt idx="220">
                  <c:v>126.096035</c:v>
                </c:pt>
                <c:pt idx="221">
                  <c:v>121.714218</c:v>
                </c:pt>
                <c:pt idx="222">
                  <c:v>117.364169</c:v>
                </c:pt>
                <c:pt idx="223">
                  <c:v>113.323563</c:v>
                </c:pt>
                <c:pt idx="224">
                  <c:v>109.126556</c:v>
                </c:pt>
                <c:pt idx="225">
                  <c:v>105.312818</c:v>
                </c:pt>
                <c:pt idx="226">
                  <c:v>102.111593</c:v>
                </c:pt>
                <c:pt idx="227">
                  <c:v>99.487277</c:v>
                </c:pt>
                <c:pt idx="228">
                  <c:v>97.351393</c:v>
                </c:pt>
                <c:pt idx="229">
                  <c:v>95.57531</c:v>
                </c:pt>
                <c:pt idx="230">
                  <c:v>94.728998</c:v>
                </c:pt>
                <c:pt idx="231">
                  <c:v>94.004566</c:v>
                </c:pt>
                <c:pt idx="232">
                  <c:v>93.737509</c:v>
                </c:pt>
                <c:pt idx="233">
                  <c:v>93.663494</c:v>
                </c:pt>
                <c:pt idx="234">
                  <c:v>93.92335</c:v>
                </c:pt>
                <c:pt idx="235">
                  <c:v>94.462201</c:v>
                </c:pt>
                <c:pt idx="236">
                  <c:v>95.033199</c:v>
                </c:pt>
                <c:pt idx="237">
                  <c:v>95.818051</c:v>
                </c:pt>
                <c:pt idx="238">
                  <c:v>97.000713</c:v>
                </c:pt>
                <c:pt idx="239">
                  <c:v>98.093846</c:v>
                </c:pt>
                <c:pt idx="240">
                  <c:v>99.552914</c:v>
                </c:pt>
                <c:pt idx="241">
                  <c:v>100.730253</c:v>
                </c:pt>
                <c:pt idx="242">
                  <c:v>102.337092</c:v>
                </c:pt>
                <c:pt idx="243">
                  <c:v>103.357956</c:v>
                </c:pt>
                <c:pt idx="244">
                  <c:v>104.271315</c:v>
                </c:pt>
                <c:pt idx="245">
                  <c:v>105.216656</c:v>
                </c:pt>
                <c:pt idx="246">
                  <c:v>105.38144</c:v>
                </c:pt>
                <c:pt idx="247">
                  <c:v>105.188078</c:v>
                </c:pt>
                <c:pt idx="248">
                  <c:v>104.582607</c:v>
                </c:pt>
                <c:pt idx="249">
                  <c:v>103.854828</c:v>
                </c:pt>
                <c:pt idx="250">
                  <c:v>102.503651</c:v>
                </c:pt>
                <c:pt idx="251">
                  <c:v>101.242434</c:v>
                </c:pt>
                <c:pt idx="252">
                  <c:v>100.136334</c:v>
                </c:pt>
                <c:pt idx="253">
                  <c:v>98.998957</c:v>
                </c:pt>
                <c:pt idx="254">
                  <c:v>97.854338</c:v>
                </c:pt>
                <c:pt idx="255">
                  <c:v>97.251658</c:v>
                </c:pt>
                <c:pt idx="256">
                  <c:v>96.401166</c:v>
                </c:pt>
                <c:pt idx="257">
                  <c:v>96.088595</c:v>
                </c:pt>
                <c:pt idx="258">
                  <c:v>96.128726</c:v>
                </c:pt>
                <c:pt idx="259">
                  <c:v>96.437919</c:v>
                </c:pt>
                <c:pt idx="260">
                  <c:v>97.224646</c:v>
                </c:pt>
                <c:pt idx="261">
                  <c:v>97.925785</c:v>
                </c:pt>
                <c:pt idx="262">
                  <c:v>99.21251</c:v>
                </c:pt>
                <c:pt idx="263">
                  <c:v>100.55029</c:v>
                </c:pt>
                <c:pt idx="264">
                  <c:v>102.86514</c:v>
                </c:pt>
                <c:pt idx="265">
                  <c:v>105.325646</c:v>
                </c:pt>
                <c:pt idx="266">
                  <c:v>107.700985</c:v>
                </c:pt>
                <c:pt idx="267">
                  <c:v>110.116353</c:v>
                </c:pt>
                <c:pt idx="268">
                  <c:v>112.473398</c:v>
                </c:pt>
                <c:pt idx="269">
                  <c:v>114.074126</c:v>
                </c:pt>
                <c:pt idx="270">
                  <c:v>115.739395</c:v>
                </c:pt>
                <c:pt idx="271">
                  <c:v>117.453514</c:v>
                </c:pt>
                <c:pt idx="272">
                  <c:v>118.938736</c:v>
                </c:pt>
                <c:pt idx="273">
                  <c:v>120.084252</c:v>
                </c:pt>
                <c:pt idx="274">
                  <c:v>121.892591</c:v>
                </c:pt>
                <c:pt idx="275">
                  <c:v>123.803019</c:v>
                </c:pt>
                <c:pt idx="276">
                  <c:v>125.315455</c:v>
                </c:pt>
                <c:pt idx="277">
                  <c:v>126.783774</c:v>
                </c:pt>
                <c:pt idx="278">
                  <c:v>128.108428</c:v>
                </c:pt>
                <c:pt idx="279">
                  <c:v>129.118572</c:v>
                </c:pt>
                <c:pt idx="280">
                  <c:v>129.501161</c:v>
                </c:pt>
                <c:pt idx="281">
                  <c:v>130.21254</c:v>
                </c:pt>
                <c:pt idx="282">
                  <c:v>130.390301</c:v>
                </c:pt>
                <c:pt idx="283">
                  <c:v>130.312505</c:v>
                </c:pt>
                <c:pt idx="284">
                  <c:v>130.28915</c:v>
                </c:pt>
                <c:pt idx="285">
                  <c:v>130.562467</c:v>
                </c:pt>
                <c:pt idx="286">
                  <c:v>130.584304</c:v>
                </c:pt>
                <c:pt idx="287">
                  <c:v>130.635184</c:v>
                </c:pt>
                <c:pt idx="288">
                  <c:v>130.590164</c:v>
                </c:pt>
                <c:pt idx="289">
                  <c:v>130.659733</c:v>
                </c:pt>
                <c:pt idx="290">
                  <c:v>131.416043</c:v>
                </c:pt>
                <c:pt idx="291">
                  <c:v>132.234847</c:v>
                </c:pt>
                <c:pt idx="292">
                  <c:v>133.147994</c:v>
                </c:pt>
                <c:pt idx="293">
                  <c:v>134.403957</c:v>
                </c:pt>
                <c:pt idx="294">
                  <c:v>135.723753</c:v>
                </c:pt>
                <c:pt idx="295">
                  <c:v>137.487363</c:v>
                </c:pt>
                <c:pt idx="296">
                  <c:v>139.643831</c:v>
                </c:pt>
                <c:pt idx="297">
                  <c:v>142.158856</c:v>
                </c:pt>
                <c:pt idx="298">
                  <c:v>145.044089</c:v>
                </c:pt>
                <c:pt idx="299">
                  <c:v>148.198279</c:v>
                </c:pt>
                <c:pt idx="300">
                  <c:v>150.891688</c:v>
                </c:pt>
                <c:pt idx="301">
                  <c:v>153.879314</c:v>
                </c:pt>
                <c:pt idx="302">
                  <c:v>157.080416</c:v>
                </c:pt>
                <c:pt idx="303">
                  <c:v>160.216649</c:v>
                </c:pt>
                <c:pt idx="304">
                  <c:v>163.304003</c:v>
                </c:pt>
                <c:pt idx="305">
                  <c:v>166.138568</c:v>
                </c:pt>
                <c:pt idx="306">
                  <c:v>168.421613</c:v>
                </c:pt>
                <c:pt idx="307">
                  <c:v>170.705106</c:v>
                </c:pt>
                <c:pt idx="308">
                  <c:v>172.881805</c:v>
                </c:pt>
                <c:pt idx="309">
                  <c:v>175.598562</c:v>
                </c:pt>
                <c:pt idx="310">
                  <c:v>177.339728</c:v>
                </c:pt>
                <c:pt idx="311">
                  <c:v>179.03919</c:v>
                </c:pt>
                <c:pt idx="312">
                  <c:v>180.381388</c:v>
                </c:pt>
                <c:pt idx="313">
                  <c:v>181.581305</c:v>
                </c:pt>
                <c:pt idx="314">
                  <c:v>182.698438</c:v>
                </c:pt>
                <c:pt idx="315">
                  <c:v>184.140047</c:v>
                </c:pt>
                <c:pt idx="316">
                  <c:v>185.086403</c:v>
                </c:pt>
                <c:pt idx="317">
                  <c:v>185.911902</c:v>
                </c:pt>
                <c:pt idx="318">
                  <c:v>187.061855</c:v>
                </c:pt>
                <c:pt idx="319">
                  <c:v>188.461268</c:v>
                </c:pt>
                <c:pt idx="320">
                  <c:v>188.982662</c:v>
                </c:pt>
                <c:pt idx="321">
                  <c:v>189.694829</c:v>
                </c:pt>
                <c:pt idx="322">
                  <c:v>191.203814</c:v>
                </c:pt>
                <c:pt idx="323">
                  <c:v>192.326083</c:v>
                </c:pt>
                <c:pt idx="324">
                  <c:v>193.931317</c:v>
                </c:pt>
                <c:pt idx="325">
                  <c:v>195.902512</c:v>
                </c:pt>
                <c:pt idx="326">
                  <c:v>198.338048</c:v>
                </c:pt>
                <c:pt idx="327">
                  <c:v>201.047068</c:v>
                </c:pt>
                <c:pt idx="328">
                  <c:v>203.685736</c:v>
                </c:pt>
                <c:pt idx="329">
                  <c:v>206.553486</c:v>
                </c:pt>
                <c:pt idx="330">
                  <c:v>209.798132</c:v>
                </c:pt>
                <c:pt idx="331">
                  <c:v>212.791398</c:v>
                </c:pt>
                <c:pt idx="332">
                  <c:v>216.384959</c:v>
                </c:pt>
                <c:pt idx="333">
                  <c:v>219.465018</c:v>
                </c:pt>
                <c:pt idx="334">
                  <c:v>222.602745</c:v>
                </c:pt>
                <c:pt idx="335">
                  <c:v>225.555383</c:v>
                </c:pt>
                <c:pt idx="336">
                  <c:v>228.21879</c:v>
                </c:pt>
                <c:pt idx="337">
                  <c:v>230.889958</c:v>
                </c:pt>
                <c:pt idx="338">
                  <c:v>233.537763</c:v>
                </c:pt>
                <c:pt idx="339">
                  <c:v>235.607512</c:v>
                </c:pt>
                <c:pt idx="340">
                  <c:v>237.817286</c:v>
                </c:pt>
                <c:pt idx="341">
                  <c:v>240.232996</c:v>
                </c:pt>
                <c:pt idx="342">
                  <c:v>242.233459</c:v>
                </c:pt>
                <c:pt idx="343">
                  <c:v>244.207619</c:v>
                </c:pt>
                <c:pt idx="344">
                  <c:v>246.386929</c:v>
                </c:pt>
                <c:pt idx="345">
                  <c:v>248.47794</c:v>
                </c:pt>
                <c:pt idx="346">
                  <c:v>250.582737</c:v>
                </c:pt>
                <c:pt idx="347">
                  <c:v>252.634805</c:v>
                </c:pt>
                <c:pt idx="348">
                  <c:v>254.894565</c:v>
                </c:pt>
                <c:pt idx="349">
                  <c:v>257.208134</c:v>
                </c:pt>
                <c:pt idx="350">
                  <c:v>258.93195</c:v>
                </c:pt>
                <c:pt idx="351">
                  <c:v>260.26791</c:v>
                </c:pt>
                <c:pt idx="352">
                  <c:v>261.817384</c:v>
                </c:pt>
                <c:pt idx="353">
                  <c:v>263.540734</c:v>
                </c:pt>
                <c:pt idx="354">
                  <c:v>265.110249</c:v>
                </c:pt>
                <c:pt idx="355">
                  <c:v>266.918601</c:v>
                </c:pt>
                <c:pt idx="356">
                  <c:v>268.485069</c:v>
                </c:pt>
              </c:numCache>
            </c:numRef>
          </c:yVal>
          <c:smooth val="0"/>
        </c:ser>
        <c:axId val="89610398"/>
        <c:axId val="93839449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489707</c:v>
                </c:pt>
                <c:pt idx="1">
                  <c:v>-1.443646</c:v>
                </c:pt>
                <c:pt idx="2">
                  <c:v>-2.442623</c:v>
                </c:pt>
                <c:pt idx="3">
                  <c:v>-3.454248</c:v>
                </c:pt>
                <c:pt idx="4">
                  <c:v>-4.059807</c:v>
                </c:pt>
                <c:pt idx="5">
                  <c:v>-4.899659</c:v>
                </c:pt>
                <c:pt idx="6">
                  <c:v>-6.346497</c:v>
                </c:pt>
                <c:pt idx="7">
                  <c:v>-7.743082</c:v>
                </c:pt>
                <c:pt idx="8">
                  <c:v>-8.356245</c:v>
                </c:pt>
                <c:pt idx="9">
                  <c:v>-8.389234</c:v>
                </c:pt>
                <c:pt idx="10">
                  <c:v>-8.365448</c:v>
                </c:pt>
                <c:pt idx="11">
                  <c:v>-8.548072</c:v>
                </c:pt>
                <c:pt idx="12">
                  <c:v>-8.853661</c:v>
                </c:pt>
                <c:pt idx="13">
                  <c:v>-9.335476</c:v>
                </c:pt>
                <c:pt idx="14">
                  <c:v>-9.124526</c:v>
                </c:pt>
                <c:pt idx="15">
                  <c:v>-9.317238</c:v>
                </c:pt>
                <c:pt idx="16">
                  <c:v>-9.793489</c:v>
                </c:pt>
                <c:pt idx="17">
                  <c:v>-10.434579</c:v>
                </c:pt>
                <c:pt idx="18">
                  <c:v>-11.024004</c:v>
                </c:pt>
                <c:pt idx="19">
                  <c:v>-11.401365</c:v>
                </c:pt>
                <c:pt idx="20">
                  <c:v>-11.766283</c:v>
                </c:pt>
                <c:pt idx="21">
                  <c:v>-11.889138</c:v>
                </c:pt>
                <c:pt idx="22">
                  <c:v>-11.865919</c:v>
                </c:pt>
                <c:pt idx="23">
                  <c:v>-11.522204</c:v>
                </c:pt>
                <c:pt idx="24">
                  <c:v>-11.112552</c:v>
                </c:pt>
                <c:pt idx="25">
                  <c:v>-10.268436</c:v>
                </c:pt>
                <c:pt idx="26">
                  <c:v>-9.701886</c:v>
                </c:pt>
                <c:pt idx="27">
                  <c:v>-9.019499</c:v>
                </c:pt>
                <c:pt idx="28">
                  <c:v>-8.405546</c:v>
                </c:pt>
                <c:pt idx="29">
                  <c:v>-7.907676</c:v>
                </c:pt>
                <c:pt idx="30">
                  <c:v>-7.393458</c:v>
                </c:pt>
                <c:pt idx="31">
                  <c:v>-6.969076</c:v>
                </c:pt>
                <c:pt idx="32">
                  <c:v>-6.550616</c:v>
                </c:pt>
                <c:pt idx="33">
                  <c:v>-6.190098</c:v>
                </c:pt>
                <c:pt idx="34">
                  <c:v>-6.336469</c:v>
                </c:pt>
                <c:pt idx="35">
                  <c:v>-6.155337</c:v>
                </c:pt>
                <c:pt idx="36">
                  <c:v>-6.3894</c:v>
                </c:pt>
                <c:pt idx="37">
                  <c:v>-6.698053</c:v>
                </c:pt>
                <c:pt idx="38">
                  <c:v>-7.21535</c:v>
                </c:pt>
                <c:pt idx="39">
                  <c:v>-7.592782</c:v>
                </c:pt>
                <c:pt idx="40">
                  <c:v>-8.142816</c:v>
                </c:pt>
                <c:pt idx="41">
                  <c:v>-8.633108</c:v>
                </c:pt>
                <c:pt idx="42">
                  <c:v>-9.367551</c:v>
                </c:pt>
                <c:pt idx="43">
                  <c:v>-9.94398</c:v>
                </c:pt>
                <c:pt idx="44">
                  <c:v>-10.376995</c:v>
                </c:pt>
                <c:pt idx="45">
                  <c:v>-10.663535</c:v>
                </c:pt>
                <c:pt idx="46">
                  <c:v>-10.978109</c:v>
                </c:pt>
                <c:pt idx="47">
                  <c:v>-11.182556</c:v>
                </c:pt>
                <c:pt idx="48">
                  <c:v>-11.291005</c:v>
                </c:pt>
                <c:pt idx="49">
                  <c:v>-11.539037</c:v>
                </c:pt>
                <c:pt idx="50">
                  <c:v>-11.752582</c:v>
                </c:pt>
                <c:pt idx="51">
                  <c:v>-11.958181</c:v>
                </c:pt>
                <c:pt idx="52">
                  <c:v>-12.133993</c:v>
                </c:pt>
                <c:pt idx="53">
                  <c:v>-12.133453</c:v>
                </c:pt>
                <c:pt idx="54">
                  <c:v>-12.035363</c:v>
                </c:pt>
                <c:pt idx="55">
                  <c:v>-11.995345</c:v>
                </c:pt>
                <c:pt idx="56">
                  <c:v>-12.215409</c:v>
                </c:pt>
                <c:pt idx="57">
                  <c:v>-12.069547</c:v>
                </c:pt>
                <c:pt idx="58">
                  <c:v>-11.949714</c:v>
                </c:pt>
                <c:pt idx="59">
                  <c:v>-11.999975</c:v>
                </c:pt>
                <c:pt idx="60">
                  <c:v>-12.206728</c:v>
                </c:pt>
                <c:pt idx="61">
                  <c:v>-12.383359</c:v>
                </c:pt>
                <c:pt idx="62">
                  <c:v>-12.742576</c:v>
                </c:pt>
                <c:pt idx="63">
                  <c:v>-13.093801</c:v>
                </c:pt>
                <c:pt idx="64">
                  <c:v>-13.291102</c:v>
                </c:pt>
                <c:pt idx="65">
                  <c:v>-13.290126</c:v>
                </c:pt>
                <c:pt idx="66">
                  <c:v>-13.224955</c:v>
                </c:pt>
                <c:pt idx="67">
                  <c:v>-13.041421</c:v>
                </c:pt>
                <c:pt idx="68">
                  <c:v>-12.697251</c:v>
                </c:pt>
                <c:pt idx="69">
                  <c:v>-12.360974</c:v>
                </c:pt>
                <c:pt idx="70">
                  <c:v>-12.276205</c:v>
                </c:pt>
                <c:pt idx="71">
                  <c:v>-12.012863</c:v>
                </c:pt>
                <c:pt idx="72">
                  <c:v>-11.785591</c:v>
                </c:pt>
                <c:pt idx="73">
                  <c:v>-11.768886</c:v>
                </c:pt>
                <c:pt idx="74">
                  <c:v>-11.704322</c:v>
                </c:pt>
                <c:pt idx="75">
                  <c:v>-11.636177</c:v>
                </c:pt>
                <c:pt idx="76">
                  <c:v>-11.584168</c:v>
                </c:pt>
                <c:pt idx="77">
                  <c:v>-11.496419</c:v>
                </c:pt>
                <c:pt idx="78">
                  <c:v>-11.352963</c:v>
                </c:pt>
                <c:pt idx="79">
                  <c:v>-11.240038</c:v>
                </c:pt>
                <c:pt idx="80">
                  <c:v>-11.159305</c:v>
                </c:pt>
                <c:pt idx="81">
                  <c:v>-11.064682</c:v>
                </c:pt>
                <c:pt idx="82">
                  <c:v>-11.061944</c:v>
                </c:pt>
                <c:pt idx="83">
                  <c:v>-11.085561</c:v>
                </c:pt>
                <c:pt idx="84">
                  <c:v>-11.119177</c:v>
                </c:pt>
                <c:pt idx="85">
                  <c:v>-10.980785</c:v>
                </c:pt>
                <c:pt idx="86">
                  <c:v>-10.776513</c:v>
                </c:pt>
                <c:pt idx="87">
                  <c:v>-10.586247</c:v>
                </c:pt>
                <c:pt idx="88">
                  <c:v>-10.45188</c:v>
                </c:pt>
                <c:pt idx="89">
                  <c:v>-10.34968</c:v>
                </c:pt>
                <c:pt idx="90">
                  <c:v>-10.219414</c:v>
                </c:pt>
                <c:pt idx="91">
                  <c:v>-10.062947</c:v>
                </c:pt>
                <c:pt idx="92">
                  <c:v>-9.814263</c:v>
                </c:pt>
                <c:pt idx="93">
                  <c:v>-9.543344</c:v>
                </c:pt>
                <c:pt idx="94">
                  <c:v>-9.260373</c:v>
                </c:pt>
                <c:pt idx="95">
                  <c:v>-9.039237</c:v>
                </c:pt>
                <c:pt idx="96">
                  <c:v>-8.824019</c:v>
                </c:pt>
                <c:pt idx="97">
                  <c:v>-8.560146</c:v>
                </c:pt>
                <c:pt idx="98">
                  <c:v>-8.237974</c:v>
                </c:pt>
                <c:pt idx="99">
                  <c:v>-7.919832</c:v>
                </c:pt>
                <c:pt idx="100">
                  <c:v>-7.613768</c:v>
                </c:pt>
                <c:pt idx="101">
                  <c:v>-7.383944</c:v>
                </c:pt>
                <c:pt idx="102">
                  <c:v>-7.176252</c:v>
                </c:pt>
                <c:pt idx="103">
                  <c:v>-6.902877</c:v>
                </c:pt>
                <c:pt idx="104">
                  <c:v>-6.57583</c:v>
                </c:pt>
                <c:pt idx="105">
                  <c:v>-6.265464</c:v>
                </c:pt>
                <c:pt idx="106">
                  <c:v>-6.005007</c:v>
                </c:pt>
                <c:pt idx="107">
                  <c:v>-5.80902</c:v>
                </c:pt>
                <c:pt idx="108">
                  <c:v>-5.547181</c:v>
                </c:pt>
                <c:pt idx="109">
                  <c:v>-5.26556</c:v>
                </c:pt>
                <c:pt idx="110">
                  <c:v>-5.035776</c:v>
                </c:pt>
                <c:pt idx="111">
                  <c:v>-4.868343</c:v>
                </c:pt>
                <c:pt idx="112">
                  <c:v>-4.728959</c:v>
                </c:pt>
                <c:pt idx="113">
                  <c:v>-4.527411</c:v>
                </c:pt>
                <c:pt idx="114">
                  <c:v>-4.299459</c:v>
                </c:pt>
                <c:pt idx="115">
                  <c:v>-4.107267</c:v>
                </c:pt>
                <c:pt idx="116">
                  <c:v>-3.916492</c:v>
                </c:pt>
                <c:pt idx="117">
                  <c:v>-3.7535</c:v>
                </c:pt>
                <c:pt idx="118">
                  <c:v>-3.612195</c:v>
                </c:pt>
                <c:pt idx="119">
                  <c:v>-3.452507</c:v>
                </c:pt>
                <c:pt idx="120">
                  <c:v>-3.322664</c:v>
                </c:pt>
                <c:pt idx="121">
                  <c:v>-3.1887</c:v>
                </c:pt>
                <c:pt idx="122">
                  <c:v>-3.029038</c:v>
                </c:pt>
                <c:pt idx="123">
                  <c:v>-2.839458</c:v>
                </c:pt>
                <c:pt idx="124">
                  <c:v>-2.713776</c:v>
                </c:pt>
                <c:pt idx="125">
                  <c:v>-2.592329</c:v>
                </c:pt>
                <c:pt idx="126">
                  <c:v>-2.509104</c:v>
                </c:pt>
                <c:pt idx="127">
                  <c:v>-2.442359</c:v>
                </c:pt>
                <c:pt idx="128">
                  <c:v>-2.345716</c:v>
                </c:pt>
                <c:pt idx="129">
                  <c:v>-2.237568</c:v>
                </c:pt>
                <c:pt idx="130">
                  <c:v>-2.109359</c:v>
                </c:pt>
                <c:pt idx="131">
                  <c:v>-2.005347</c:v>
                </c:pt>
                <c:pt idx="132">
                  <c:v>-1.893381</c:v>
                </c:pt>
                <c:pt idx="133">
                  <c:v>-1.775294</c:v>
                </c:pt>
                <c:pt idx="134">
                  <c:v>-1.663095</c:v>
                </c:pt>
                <c:pt idx="135">
                  <c:v>-1.552864</c:v>
                </c:pt>
                <c:pt idx="136">
                  <c:v>-1.440333</c:v>
                </c:pt>
                <c:pt idx="137">
                  <c:v>-1.331401</c:v>
                </c:pt>
                <c:pt idx="138">
                  <c:v>-1.246379</c:v>
                </c:pt>
                <c:pt idx="139">
                  <c:v>-1.161209</c:v>
                </c:pt>
                <c:pt idx="140">
                  <c:v>-1.063677</c:v>
                </c:pt>
                <c:pt idx="141">
                  <c:v>-0.975511</c:v>
                </c:pt>
                <c:pt idx="142">
                  <c:v>-0.904655</c:v>
                </c:pt>
                <c:pt idx="143">
                  <c:v>-0.813116</c:v>
                </c:pt>
                <c:pt idx="144">
                  <c:v>-0.71094</c:v>
                </c:pt>
                <c:pt idx="145">
                  <c:v>-0.6207</c:v>
                </c:pt>
                <c:pt idx="146">
                  <c:v>-0.546051</c:v>
                </c:pt>
                <c:pt idx="147">
                  <c:v>-0.479395</c:v>
                </c:pt>
                <c:pt idx="148">
                  <c:v>-0.438552</c:v>
                </c:pt>
                <c:pt idx="149">
                  <c:v>-0.34591</c:v>
                </c:pt>
                <c:pt idx="150">
                  <c:v>-0.267231</c:v>
                </c:pt>
                <c:pt idx="151">
                  <c:v>-0.19518</c:v>
                </c:pt>
                <c:pt idx="152">
                  <c:v>-0.161183</c:v>
                </c:pt>
                <c:pt idx="153">
                  <c:v>-0.119501</c:v>
                </c:pt>
                <c:pt idx="154">
                  <c:v>-0.060108</c:v>
                </c:pt>
                <c:pt idx="155">
                  <c:v>-0.013274</c:v>
                </c:pt>
                <c:pt idx="156">
                  <c:v>0.035129</c:v>
                </c:pt>
                <c:pt idx="157">
                  <c:v>0.077417</c:v>
                </c:pt>
                <c:pt idx="158">
                  <c:v>0.111339</c:v>
                </c:pt>
                <c:pt idx="159">
                  <c:v>0.108987</c:v>
                </c:pt>
                <c:pt idx="160">
                  <c:v>0.134484</c:v>
                </c:pt>
                <c:pt idx="161">
                  <c:v>0.169912</c:v>
                </c:pt>
                <c:pt idx="162">
                  <c:v>0.205238</c:v>
                </c:pt>
                <c:pt idx="163">
                  <c:v>0.224673</c:v>
                </c:pt>
                <c:pt idx="164">
                  <c:v>0.239988</c:v>
                </c:pt>
                <c:pt idx="165">
                  <c:v>0.273628</c:v>
                </c:pt>
                <c:pt idx="166">
                  <c:v>0.271186</c:v>
                </c:pt>
                <c:pt idx="167">
                  <c:v>0.263036</c:v>
                </c:pt>
                <c:pt idx="168">
                  <c:v>0.277244</c:v>
                </c:pt>
                <c:pt idx="169">
                  <c:v>0.249511</c:v>
                </c:pt>
                <c:pt idx="170">
                  <c:v>0.241875</c:v>
                </c:pt>
                <c:pt idx="171">
                  <c:v>0.236482</c:v>
                </c:pt>
                <c:pt idx="172">
                  <c:v>0.253516</c:v>
                </c:pt>
                <c:pt idx="173">
                  <c:v>0.262608</c:v>
                </c:pt>
                <c:pt idx="174">
                  <c:v>0.237609</c:v>
                </c:pt>
                <c:pt idx="175">
                  <c:v>0.22477</c:v>
                </c:pt>
                <c:pt idx="176">
                  <c:v>0.221795</c:v>
                </c:pt>
                <c:pt idx="177">
                  <c:v>0.241088</c:v>
                </c:pt>
                <c:pt idx="178">
                  <c:v>0.224462</c:v>
                </c:pt>
                <c:pt idx="179">
                  <c:v>0.217461</c:v>
                </c:pt>
                <c:pt idx="180">
                  <c:v>0.206558</c:v>
                </c:pt>
                <c:pt idx="181">
                  <c:v>0.193703</c:v>
                </c:pt>
                <c:pt idx="182">
                  <c:v>0.18861</c:v>
                </c:pt>
                <c:pt idx="183">
                  <c:v>0.193372</c:v>
                </c:pt>
                <c:pt idx="184">
                  <c:v>0.195929</c:v>
                </c:pt>
                <c:pt idx="185">
                  <c:v>0.23445</c:v>
                </c:pt>
                <c:pt idx="186">
                  <c:v>0.248654</c:v>
                </c:pt>
                <c:pt idx="187">
                  <c:v>0.236692</c:v>
                </c:pt>
                <c:pt idx="188">
                  <c:v>0.242796</c:v>
                </c:pt>
                <c:pt idx="189">
                  <c:v>0.22053</c:v>
                </c:pt>
                <c:pt idx="190">
                  <c:v>0.210273</c:v>
                </c:pt>
                <c:pt idx="191">
                  <c:v>0.19816</c:v>
                </c:pt>
                <c:pt idx="192">
                  <c:v>0.181636</c:v>
                </c:pt>
                <c:pt idx="193">
                  <c:v>0.161202</c:v>
                </c:pt>
                <c:pt idx="194">
                  <c:v>0.14855</c:v>
                </c:pt>
                <c:pt idx="195">
                  <c:v>0.138316</c:v>
                </c:pt>
                <c:pt idx="196">
                  <c:v>0.123596</c:v>
                </c:pt>
                <c:pt idx="197">
                  <c:v>0.090872</c:v>
                </c:pt>
                <c:pt idx="198">
                  <c:v>0.060304</c:v>
                </c:pt>
                <c:pt idx="199">
                  <c:v>0.014146</c:v>
                </c:pt>
                <c:pt idx="200">
                  <c:v>-0.012054</c:v>
                </c:pt>
                <c:pt idx="201">
                  <c:v>-0.049898</c:v>
                </c:pt>
                <c:pt idx="202">
                  <c:v>-0.08573</c:v>
                </c:pt>
                <c:pt idx="203">
                  <c:v>-0.099272</c:v>
                </c:pt>
                <c:pt idx="204">
                  <c:v>-0.100895</c:v>
                </c:pt>
                <c:pt idx="205">
                  <c:v>-0.104251</c:v>
                </c:pt>
                <c:pt idx="206">
                  <c:v>-0.105881</c:v>
                </c:pt>
                <c:pt idx="207">
                  <c:v>-0.097283</c:v>
                </c:pt>
                <c:pt idx="208">
                  <c:v>-0.106719</c:v>
                </c:pt>
                <c:pt idx="209">
                  <c:v>-0.100491</c:v>
                </c:pt>
                <c:pt idx="210">
                  <c:v>-0.108067</c:v>
                </c:pt>
                <c:pt idx="211">
                  <c:v>-0.13776</c:v>
                </c:pt>
                <c:pt idx="212">
                  <c:v>-0.155523</c:v>
                </c:pt>
                <c:pt idx="213">
                  <c:v>-0.173097</c:v>
                </c:pt>
                <c:pt idx="214">
                  <c:v>-0.19873</c:v>
                </c:pt>
                <c:pt idx="215">
                  <c:v>-0.204388</c:v>
                </c:pt>
                <c:pt idx="216">
                  <c:v>-0.235854</c:v>
                </c:pt>
                <c:pt idx="217">
                  <c:v>-0.253493</c:v>
                </c:pt>
                <c:pt idx="218">
                  <c:v>-0.25717</c:v>
                </c:pt>
                <c:pt idx="219">
                  <c:v>-0.25077</c:v>
                </c:pt>
                <c:pt idx="220">
                  <c:v>-0.254677</c:v>
                </c:pt>
                <c:pt idx="221">
                  <c:v>-0.246767</c:v>
                </c:pt>
                <c:pt idx="222">
                  <c:v>-0.250628</c:v>
                </c:pt>
                <c:pt idx="223">
                  <c:v>-0.228838</c:v>
                </c:pt>
                <c:pt idx="224">
                  <c:v>-0.217112</c:v>
                </c:pt>
                <c:pt idx="225">
                  <c:v>-0.215387</c:v>
                </c:pt>
                <c:pt idx="226">
                  <c:v>-0.185808</c:v>
                </c:pt>
                <c:pt idx="227">
                  <c:v>-0.162337</c:v>
                </c:pt>
                <c:pt idx="228">
                  <c:v>-0.174578</c:v>
                </c:pt>
                <c:pt idx="229">
                  <c:v>-0.179088</c:v>
                </c:pt>
                <c:pt idx="230">
                  <c:v>-0.197496</c:v>
                </c:pt>
                <c:pt idx="231">
                  <c:v>-0.197667</c:v>
                </c:pt>
                <c:pt idx="232">
                  <c:v>-0.18771</c:v>
                </c:pt>
                <c:pt idx="233">
                  <c:v>-0.179922</c:v>
                </c:pt>
                <c:pt idx="234">
                  <c:v>-0.169923</c:v>
                </c:pt>
                <c:pt idx="235">
                  <c:v>-0.127932</c:v>
                </c:pt>
                <c:pt idx="236">
                  <c:v>-0.107827</c:v>
                </c:pt>
                <c:pt idx="237">
                  <c:v>-0.085717</c:v>
                </c:pt>
                <c:pt idx="238">
                  <c:v>-0.061691</c:v>
                </c:pt>
                <c:pt idx="239">
                  <c:v>-0.053737</c:v>
                </c:pt>
                <c:pt idx="240">
                  <c:v>-0.023402</c:v>
                </c:pt>
                <c:pt idx="241">
                  <c:v>-0.009403</c:v>
                </c:pt>
                <c:pt idx="242">
                  <c:v>0.00266</c:v>
                </c:pt>
                <c:pt idx="243">
                  <c:v>0.01673</c:v>
                </c:pt>
                <c:pt idx="244">
                  <c:v>0.024956</c:v>
                </c:pt>
                <c:pt idx="245">
                  <c:v>0.027028</c:v>
                </c:pt>
                <c:pt idx="246">
                  <c:v>0.047558</c:v>
                </c:pt>
                <c:pt idx="247">
                  <c:v>0.067823</c:v>
                </c:pt>
                <c:pt idx="248">
                  <c:v>0.080193</c:v>
                </c:pt>
                <c:pt idx="249">
                  <c:v>0.092414</c:v>
                </c:pt>
                <c:pt idx="250">
                  <c:v>0.086704</c:v>
                </c:pt>
                <c:pt idx="251">
                  <c:v>0.101035</c:v>
                </c:pt>
                <c:pt idx="252">
                  <c:v>0.125228</c:v>
                </c:pt>
                <c:pt idx="253">
                  <c:v>0.14521</c:v>
                </c:pt>
                <c:pt idx="254">
                  <c:v>0.147279</c:v>
                </c:pt>
                <c:pt idx="255">
                  <c:v>0.185203</c:v>
                </c:pt>
                <c:pt idx="256">
                  <c:v>0.189207</c:v>
                </c:pt>
                <c:pt idx="257">
                  <c:v>0.213044</c:v>
                </c:pt>
                <c:pt idx="258">
                  <c:v>0.228977</c:v>
                </c:pt>
                <c:pt idx="259">
                  <c:v>0.23501</c:v>
                </c:pt>
                <c:pt idx="260">
                  <c:v>0.210973</c:v>
                </c:pt>
                <c:pt idx="261">
                  <c:v>0.233113</c:v>
                </c:pt>
                <c:pt idx="262">
                  <c:v>0.217041</c:v>
                </c:pt>
                <c:pt idx="263">
                  <c:v>0.219079</c:v>
                </c:pt>
                <c:pt idx="264">
                  <c:v>0.236924</c:v>
                </c:pt>
                <c:pt idx="265">
                  <c:v>0.254865</c:v>
                </c:pt>
                <c:pt idx="266">
                  <c:v>0.26272</c:v>
                </c:pt>
                <c:pt idx="267">
                  <c:v>0.282503</c:v>
                </c:pt>
                <c:pt idx="268">
                  <c:v>0.290342</c:v>
                </c:pt>
                <c:pt idx="269">
                  <c:v>0.300211</c:v>
                </c:pt>
                <c:pt idx="270">
                  <c:v>0.303877</c:v>
                </c:pt>
                <c:pt idx="271">
                  <c:v>0.311891</c:v>
                </c:pt>
                <c:pt idx="272">
                  <c:v>0.331878</c:v>
                </c:pt>
                <c:pt idx="273">
                  <c:v>0.328116</c:v>
                </c:pt>
                <c:pt idx="274">
                  <c:v>0.334044</c:v>
                </c:pt>
                <c:pt idx="275">
                  <c:v>0.356169</c:v>
                </c:pt>
                <c:pt idx="276">
                  <c:v>0.37029</c:v>
                </c:pt>
                <c:pt idx="277">
                  <c:v>0.382442</c:v>
                </c:pt>
                <c:pt idx="278">
                  <c:v>0.404561</c:v>
                </c:pt>
                <c:pt idx="279">
                  <c:v>0.424738</c:v>
                </c:pt>
                <c:pt idx="280">
                  <c:v>0.435129</c:v>
                </c:pt>
                <c:pt idx="281">
                  <c:v>0.453496</c:v>
                </c:pt>
                <c:pt idx="282">
                  <c:v>0.445926</c:v>
                </c:pt>
                <c:pt idx="283">
                  <c:v>0.456297</c:v>
                </c:pt>
                <c:pt idx="284">
                  <c:v>0.474618</c:v>
                </c:pt>
                <c:pt idx="285">
                  <c:v>0.483025</c:v>
                </c:pt>
                <c:pt idx="286">
                  <c:v>0.497134</c:v>
                </c:pt>
                <c:pt idx="287">
                  <c:v>0.527541</c:v>
                </c:pt>
                <c:pt idx="288">
                  <c:v>0.54579</c:v>
                </c:pt>
                <c:pt idx="289">
                  <c:v>0.565817</c:v>
                </c:pt>
                <c:pt idx="290">
                  <c:v>0.574111</c:v>
                </c:pt>
                <c:pt idx="291">
                  <c:v>0.590285</c:v>
                </c:pt>
                <c:pt idx="292">
                  <c:v>0.594363</c:v>
                </c:pt>
                <c:pt idx="293">
                  <c:v>0.626586</c:v>
                </c:pt>
                <c:pt idx="294">
                  <c:v>0.632691</c:v>
                </c:pt>
                <c:pt idx="295">
                  <c:v>0.636778</c:v>
                </c:pt>
                <c:pt idx="296">
                  <c:v>0.662765</c:v>
                </c:pt>
                <c:pt idx="297">
                  <c:v>0.690636</c:v>
                </c:pt>
                <c:pt idx="298">
                  <c:v>0.688753</c:v>
                </c:pt>
                <c:pt idx="299">
                  <c:v>0.69481</c:v>
                </c:pt>
                <c:pt idx="300">
                  <c:v>0.694849</c:v>
                </c:pt>
                <c:pt idx="301">
                  <c:v>0.700928</c:v>
                </c:pt>
                <c:pt idx="302">
                  <c:v>0.725117</c:v>
                </c:pt>
                <c:pt idx="303">
                  <c:v>0.723277</c:v>
                </c:pt>
                <c:pt idx="304">
                  <c:v>0.721256</c:v>
                </c:pt>
                <c:pt idx="305">
                  <c:v>0.711289</c:v>
                </c:pt>
                <c:pt idx="306">
                  <c:v>0.711417</c:v>
                </c:pt>
                <c:pt idx="307">
                  <c:v>0.719625</c:v>
                </c:pt>
                <c:pt idx="308">
                  <c:v>0.715666</c:v>
                </c:pt>
                <c:pt idx="309">
                  <c:v>0.739782</c:v>
                </c:pt>
                <c:pt idx="310">
                  <c:v>0.749907</c:v>
                </c:pt>
                <c:pt idx="311">
                  <c:v>0.748034</c:v>
                </c:pt>
                <c:pt idx="312">
                  <c:v>0.754151</c:v>
                </c:pt>
                <c:pt idx="313">
                  <c:v>0.772443</c:v>
                </c:pt>
                <c:pt idx="314">
                  <c:v>0.762733</c:v>
                </c:pt>
                <c:pt idx="315">
                  <c:v>0.773037</c:v>
                </c:pt>
                <c:pt idx="316">
                  <c:v>0.777273</c:v>
                </c:pt>
                <c:pt idx="317">
                  <c:v>0.783566</c:v>
                </c:pt>
                <c:pt idx="318">
                  <c:v>0.823802</c:v>
                </c:pt>
                <c:pt idx="319">
                  <c:v>0.846232</c:v>
                </c:pt>
                <c:pt idx="320">
                  <c:v>0.860693</c:v>
                </c:pt>
                <c:pt idx="321">
                  <c:v>0.876877</c:v>
                </c:pt>
                <c:pt idx="322">
                  <c:v>0.901289</c:v>
                </c:pt>
                <c:pt idx="323">
                  <c:v>0.925471</c:v>
                </c:pt>
                <c:pt idx="324">
                  <c:v>0.947813</c:v>
                </c:pt>
                <c:pt idx="325">
                  <c:v>0.950002</c:v>
                </c:pt>
                <c:pt idx="326">
                  <c:v>0.96841</c:v>
                </c:pt>
                <c:pt idx="327">
                  <c:v>0.970683</c:v>
                </c:pt>
                <c:pt idx="328">
                  <c:v>1.001152</c:v>
                </c:pt>
                <c:pt idx="329">
                  <c:v>1.023462</c:v>
                </c:pt>
                <c:pt idx="330">
                  <c:v>1.047756</c:v>
                </c:pt>
                <c:pt idx="331">
                  <c:v>1.040113</c:v>
                </c:pt>
                <c:pt idx="332">
                  <c:v>1.054403</c:v>
                </c:pt>
                <c:pt idx="333">
                  <c:v>1.072923</c:v>
                </c:pt>
                <c:pt idx="334">
                  <c:v>1.091252</c:v>
                </c:pt>
                <c:pt idx="335">
                  <c:v>1.099619</c:v>
                </c:pt>
                <c:pt idx="336">
                  <c:v>1.107797</c:v>
                </c:pt>
                <c:pt idx="337">
                  <c:v>1.100099</c:v>
                </c:pt>
                <c:pt idx="338">
                  <c:v>1.12638</c:v>
                </c:pt>
                <c:pt idx="339">
                  <c:v>1.12073</c:v>
                </c:pt>
                <c:pt idx="340">
                  <c:v>1.127065</c:v>
                </c:pt>
                <c:pt idx="341">
                  <c:v>1.091378</c:v>
                </c:pt>
                <c:pt idx="342">
                  <c:v>1.10796</c:v>
                </c:pt>
                <c:pt idx="343">
                  <c:v>1.092336</c:v>
                </c:pt>
                <c:pt idx="344">
                  <c:v>1.154837</c:v>
                </c:pt>
                <c:pt idx="345">
                  <c:v>1.141296</c:v>
                </c:pt>
                <c:pt idx="346">
                  <c:v>1.07778</c:v>
                </c:pt>
                <c:pt idx="347">
                  <c:v>1.03816</c:v>
                </c:pt>
                <c:pt idx="348">
                  <c:v>1.036539</c:v>
                </c:pt>
                <c:pt idx="349">
                  <c:v>1.078886</c:v>
                </c:pt>
                <c:pt idx="350">
                  <c:v>1.073429</c:v>
                </c:pt>
                <c:pt idx="351">
                  <c:v>1.071918</c:v>
                </c:pt>
                <c:pt idx="352">
                  <c:v>1.048454</c:v>
                </c:pt>
                <c:pt idx="353">
                  <c:v>1.028996</c:v>
                </c:pt>
                <c:pt idx="354">
                  <c:v>1.0116</c:v>
                </c:pt>
                <c:pt idx="355">
                  <c:v>1.004037</c:v>
                </c:pt>
                <c:pt idx="356">
                  <c:v>0.9887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77968</c:v>
                </c:pt>
                <c:pt idx="1">
                  <c:v>-0.408017</c:v>
                </c:pt>
                <c:pt idx="2">
                  <c:v>-0.770693</c:v>
                </c:pt>
                <c:pt idx="3">
                  <c:v>-1.609535</c:v>
                </c:pt>
                <c:pt idx="4">
                  <c:v>-2.594854</c:v>
                </c:pt>
                <c:pt idx="5">
                  <c:v>-3.161976</c:v>
                </c:pt>
                <c:pt idx="6">
                  <c:v>-3.552306</c:v>
                </c:pt>
                <c:pt idx="7">
                  <c:v>-4.188426</c:v>
                </c:pt>
                <c:pt idx="8">
                  <c:v>-5.365765</c:v>
                </c:pt>
                <c:pt idx="9">
                  <c:v>-6.515993</c:v>
                </c:pt>
                <c:pt idx="10">
                  <c:v>-7.259793</c:v>
                </c:pt>
                <c:pt idx="11">
                  <c:v>-7.139533</c:v>
                </c:pt>
                <c:pt idx="12">
                  <c:v>-7.011491</c:v>
                </c:pt>
                <c:pt idx="13">
                  <c:v>-7.116655</c:v>
                </c:pt>
                <c:pt idx="14">
                  <c:v>-7.371131</c:v>
                </c:pt>
                <c:pt idx="15">
                  <c:v>-7.490599</c:v>
                </c:pt>
                <c:pt idx="16">
                  <c:v>-7.480543</c:v>
                </c:pt>
                <c:pt idx="17">
                  <c:v>-7.69639</c:v>
                </c:pt>
                <c:pt idx="18">
                  <c:v>-8.33128</c:v>
                </c:pt>
                <c:pt idx="19">
                  <c:v>-9.436735</c:v>
                </c:pt>
                <c:pt idx="20">
                  <c:v>-10.037791</c:v>
                </c:pt>
                <c:pt idx="21">
                  <c:v>-10.570873</c:v>
                </c:pt>
                <c:pt idx="22">
                  <c:v>-11.234151</c:v>
                </c:pt>
                <c:pt idx="23">
                  <c:v>-11.256533</c:v>
                </c:pt>
                <c:pt idx="24">
                  <c:v>-11.274825</c:v>
                </c:pt>
                <c:pt idx="25">
                  <c:v>-10.759642</c:v>
                </c:pt>
                <c:pt idx="26">
                  <c:v>-10.108096</c:v>
                </c:pt>
                <c:pt idx="27">
                  <c:v>-9.367917</c:v>
                </c:pt>
                <c:pt idx="28">
                  <c:v>-8.887959</c:v>
                </c:pt>
                <c:pt idx="29">
                  <c:v>-8.43582</c:v>
                </c:pt>
                <c:pt idx="30">
                  <c:v>-7.923552</c:v>
                </c:pt>
                <c:pt idx="31">
                  <c:v>-7.339322</c:v>
                </c:pt>
                <c:pt idx="32">
                  <c:v>-6.624618</c:v>
                </c:pt>
                <c:pt idx="33">
                  <c:v>-6.037857</c:v>
                </c:pt>
                <c:pt idx="34">
                  <c:v>-5.552517</c:v>
                </c:pt>
                <c:pt idx="35">
                  <c:v>-5.103259</c:v>
                </c:pt>
                <c:pt idx="36">
                  <c:v>-5.094022</c:v>
                </c:pt>
                <c:pt idx="37">
                  <c:v>-5.865979</c:v>
                </c:pt>
                <c:pt idx="38">
                  <c:v>-6.360998</c:v>
                </c:pt>
                <c:pt idx="39">
                  <c:v>-7.029829</c:v>
                </c:pt>
                <c:pt idx="40">
                  <c:v>-7.531219</c:v>
                </c:pt>
                <c:pt idx="41">
                  <c:v>-8.034492</c:v>
                </c:pt>
                <c:pt idx="42">
                  <c:v>-8.456083</c:v>
                </c:pt>
                <c:pt idx="43">
                  <c:v>-8.765948</c:v>
                </c:pt>
                <c:pt idx="44">
                  <c:v>-9.088628</c:v>
                </c:pt>
                <c:pt idx="45">
                  <c:v>-9.401545</c:v>
                </c:pt>
                <c:pt idx="46">
                  <c:v>-9.700526</c:v>
                </c:pt>
                <c:pt idx="47">
                  <c:v>-10.119947</c:v>
                </c:pt>
                <c:pt idx="48">
                  <c:v>-10.65771</c:v>
                </c:pt>
                <c:pt idx="49">
                  <c:v>-11.035061</c:v>
                </c:pt>
                <c:pt idx="50">
                  <c:v>-11.236103</c:v>
                </c:pt>
                <c:pt idx="51">
                  <c:v>-11.435284</c:v>
                </c:pt>
                <c:pt idx="52">
                  <c:v>-11.626315</c:v>
                </c:pt>
                <c:pt idx="53">
                  <c:v>-11.853248</c:v>
                </c:pt>
                <c:pt idx="54">
                  <c:v>-11.9975</c:v>
                </c:pt>
                <c:pt idx="55">
                  <c:v>-12.151826</c:v>
                </c:pt>
                <c:pt idx="56">
                  <c:v>-12.217605</c:v>
                </c:pt>
                <c:pt idx="57">
                  <c:v>-12.150962</c:v>
                </c:pt>
                <c:pt idx="58">
                  <c:v>-12.018267</c:v>
                </c:pt>
                <c:pt idx="59">
                  <c:v>-11.875863</c:v>
                </c:pt>
                <c:pt idx="60">
                  <c:v>-11.937165</c:v>
                </c:pt>
                <c:pt idx="61">
                  <c:v>-11.988061</c:v>
                </c:pt>
                <c:pt idx="62">
                  <c:v>-12.057662</c:v>
                </c:pt>
                <c:pt idx="63">
                  <c:v>-12.031727</c:v>
                </c:pt>
                <c:pt idx="64">
                  <c:v>-11.973363</c:v>
                </c:pt>
                <c:pt idx="65">
                  <c:v>-11.999351</c:v>
                </c:pt>
                <c:pt idx="66">
                  <c:v>-12.157805</c:v>
                </c:pt>
                <c:pt idx="67">
                  <c:v>-12.348511</c:v>
                </c:pt>
                <c:pt idx="68">
                  <c:v>-12.507198</c:v>
                </c:pt>
                <c:pt idx="69">
                  <c:v>-12.496006</c:v>
                </c:pt>
                <c:pt idx="70">
                  <c:v>-12.536956</c:v>
                </c:pt>
                <c:pt idx="71">
                  <c:v>-12.485719</c:v>
                </c:pt>
                <c:pt idx="72">
                  <c:v>-12.476238</c:v>
                </c:pt>
                <c:pt idx="73">
                  <c:v>-12.340053</c:v>
                </c:pt>
                <c:pt idx="74">
                  <c:v>-12.070011</c:v>
                </c:pt>
                <c:pt idx="75">
                  <c:v>-11.732231</c:v>
                </c:pt>
                <c:pt idx="76">
                  <c:v>-11.454126</c:v>
                </c:pt>
                <c:pt idx="77">
                  <c:v>-11.171858</c:v>
                </c:pt>
                <c:pt idx="78">
                  <c:v>-11.007698</c:v>
                </c:pt>
                <c:pt idx="79">
                  <c:v>-10.879873</c:v>
                </c:pt>
                <c:pt idx="80">
                  <c:v>-10.808432</c:v>
                </c:pt>
                <c:pt idx="81">
                  <c:v>-10.750977</c:v>
                </c:pt>
                <c:pt idx="82">
                  <c:v>-10.687647</c:v>
                </c:pt>
                <c:pt idx="83">
                  <c:v>-10.614289</c:v>
                </c:pt>
                <c:pt idx="84">
                  <c:v>-10.545489</c:v>
                </c:pt>
                <c:pt idx="85">
                  <c:v>-10.480224</c:v>
                </c:pt>
                <c:pt idx="86">
                  <c:v>-10.344705</c:v>
                </c:pt>
                <c:pt idx="87">
                  <c:v>-10.205448</c:v>
                </c:pt>
                <c:pt idx="88">
                  <c:v>-10.108254</c:v>
                </c:pt>
                <c:pt idx="89">
                  <c:v>-10.063332</c:v>
                </c:pt>
                <c:pt idx="90">
                  <c:v>-9.962638</c:v>
                </c:pt>
                <c:pt idx="91">
                  <c:v>-9.909997</c:v>
                </c:pt>
                <c:pt idx="92">
                  <c:v>-9.855054</c:v>
                </c:pt>
                <c:pt idx="93">
                  <c:v>-9.770248</c:v>
                </c:pt>
                <c:pt idx="94">
                  <c:v>-9.645923</c:v>
                </c:pt>
                <c:pt idx="95">
                  <c:v>-9.547571</c:v>
                </c:pt>
                <c:pt idx="96">
                  <c:v>-9.436768</c:v>
                </c:pt>
                <c:pt idx="97">
                  <c:v>-9.317985</c:v>
                </c:pt>
                <c:pt idx="98">
                  <c:v>-9.205102</c:v>
                </c:pt>
                <c:pt idx="99">
                  <c:v>-9.070236</c:v>
                </c:pt>
                <c:pt idx="100">
                  <c:v>-8.91123</c:v>
                </c:pt>
                <c:pt idx="101">
                  <c:v>-8.782101</c:v>
                </c:pt>
                <c:pt idx="102">
                  <c:v>-8.637072</c:v>
                </c:pt>
                <c:pt idx="103">
                  <c:v>-8.45397</c:v>
                </c:pt>
                <c:pt idx="104">
                  <c:v>-8.276795</c:v>
                </c:pt>
                <c:pt idx="105">
                  <c:v>-8.068078</c:v>
                </c:pt>
                <c:pt idx="106">
                  <c:v>-7.855697</c:v>
                </c:pt>
                <c:pt idx="107">
                  <c:v>-7.643678</c:v>
                </c:pt>
                <c:pt idx="108">
                  <c:v>-7.423725</c:v>
                </c:pt>
                <c:pt idx="109">
                  <c:v>-7.190083</c:v>
                </c:pt>
                <c:pt idx="110">
                  <c:v>-7.002362</c:v>
                </c:pt>
                <c:pt idx="111">
                  <c:v>-6.782888</c:v>
                </c:pt>
                <c:pt idx="112">
                  <c:v>-6.589184</c:v>
                </c:pt>
                <c:pt idx="113">
                  <c:v>-6.381136</c:v>
                </c:pt>
                <c:pt idx="114">
                  <c:v>-6.15919</c:v>
                </c:pt>
                <c:pt idx="115">
                  <c:v>-5.938882</c:v>
                </c:pt>
                <c:pt idx="116">
                  <c:v>-5.688116</c:v>
                </c:pt>
                <c:pt idx="117">
                  <c:v>-5.413104</c:v>
                </c:pt>
                <c:pt idx="118">
                  <c:v>-5.187643</c:v>
                </c:pt>
                <c:pt idx="119">
                  <c:v>-4.948019</c:v>
                </c:pt>
                <c:pt idx="120">
                  <c:v>-4.737987</c:v>
                </c:pt>
                <c:pt idx="121">
                  <c:v>-4.536</c:v>
                </c:pt>
                <c:pt idx="122">
                  <c:v>-4.320028</c:v>
                </c:pt>
                <c:pt idx="123">
                  <c:v>-4.109812</c:v>
                </c:pt>
                <c:pt idx="124">
                  <c:v>-3.915718</c:v>
                </c:pt>
                <c:pt idx="125">
                  <c:v>-3.721821</c:v>
                </c:pt>
                <c:pt idx="126">
                  <c:v>-3.495885</c:v>
                </c:pt>
                <c:pt idx="127">
                  <c:v>-3.278397</c:v>
                </c:pt>
                <c:pt idx="128">
                  <c:v>-3.083013</c:v>
                </c:pt>
                <c:pt idx="129">
                  <c:v>-2.951717</c:v>
                </c:pt>
                <c:pt idx="130">
                  <c:v>-2.844482</c:v>
                </c:pt>
                <c:pt idx="131">
                  <c:v>-2.7492</c:v>
                </c:pt>
                <c:pt idx="132">
                  <c:v>-2.610087</c:v>
                </c:pt>
                <c:pt idx="133">
                  <c:v>-2.445003</c:v>
                </c:pt>
                <c:pt idx="134">
                  <c:v>-2.263738</c:v>
                </c:pt>
                <c:pt idx="135">
                  <c:v>-2.098558</c:v>
                </c:pt>
                <c:pt idx="136">
                  <c:v>-1.997109</c:v>
                </c:pt>
                <c:pt idx="137">
                  <c:v>-1.895671</c:v>
                </c:pt>
                <c:pt idx="138">
                  <c:v>-1.772362</c:v>
                </c:pt>
                <c:pt idx="139">
                  <c:v>-1.645053</c:v>
                </c:pt>
                <c:pt idx="140">
                  <c:v>-1.523678</c:v>
                </c:pt>
                <c:pt idx="141">
                  <c:v>-1.44227</c:v>
                </c:pt>
                <c:pt idx="142">
                  <c:v>-1.384665</c:v>
                </c:pt>
                <c:pt idx="143">
                  <c:v>-1.283042</c:v>
                </c:pt>
                <c:pt idx="144">
                  <c:v>-1.169294</c:v>
                </c:pt>
                <c:pt idx="145">
                  <c:v>-1.035504</c:v>
                </c:pt>
                <c:pt idx="146">
                  <c:v>-0.897201</c:v>
                </c:pt>
                <c:pt idx="147">
                  <c:v>-0.77093</c:v>
                </c:pt>
                <c:pt idx="148">
                  <c:v>-0.668435</c:v>
                </c:pt>
                <c:pt idx="149">
                  <c:v>-0.615897</c:v>
                </c:pt>
                <c:pt idx="150">
                  <c:v>-0.583242</c:v>
                </c:pt>
                <c:pt idx="151">
                  <c:v>-0.530298</c:v>
                </c:pt>
                <c:pt idx="152">
                  <c:v>-0.457528</c:v>
                </c:pt>
                <c:pt idx="153">
                  <c:v>-0.370589</c:v>
                </c:pt>
                <c:pt idx="154">
                  <c:v>-0.297391</c:v>
                </c:pt>
                <c:pt idx="155">
                  <c:v>-0.236088</c:v>
                </c:pt>
                <c:pt idx="156">
                  <c:v>-0.130741</c:v>
                </c:pt>
                <c:pt idx="157">
                  <c:v>-0.055647</c:v>
                </c:pt>
                <c:pt idx="158">
                  <c:v>0.007445</c:v>
                </c:pt>
                <c:pt idx="159">
                  <c:v>0.046443</c:v>
                </c:pt>
                <c:pt idx="160">
                  <c:v>0.077261</c:v>
                </c:pt>
                <c:pt idx="161">
                  <c:v>0.068137</c:v>
                </c:pt>
                <c:pt idx="162">
                  <c:v>0.083257</c:v>
                </c:pt>
                <c:pt idx="163">
                  <c:v>0.098458</c:v>
                </c:pt>
                <c:pt idx="164">
                  <c:v>0.127346</c:v>
                </c:pt>
                <c:pt idx="165">
                  <c:v>0.150305</c:v>
                </c:pt>
                <c:pt idx="166">
                  <c:v>0.173069</c:v>
                </c:pt>
                <c:pt idx="167">
                  <c:v>0.175674</c:v>
                </c:pt>
                <c:pt idx="168">
                  <c:v>0.174302</c:v>
                </c:pt>
                <c:pt idx="169">
                  <c:v>0.170798</c:v>
                </c:pt>
                <c:pt idx="170">
                  <c:v>0.159258</c:v>
                </c:pt>
                <c:pt idx="171">
                  <c:v>0.145582</c:v>
                </c:pt>
                <c:pt idx="172">
                  <c:v>0.145923</c:v>
                </c:pt>
                <c:pt idx="173">
                  <c:v>0.150293</c:v>
                </c:pt>
                <c:pt idx="174">
                  <c:v>0.160409</c:v>
                </c:pt>
                <c:pt idx="175">
                  <c:v>0.168542</c:v>
                </c:pt>
                <c:pt idx="176">
                  <c:v>0.182813</c:v>
                </c:pt>
                <c:pt idx="177">
                  <c:v>0.186996</c:v>
                </c:pt>
                <c:pt idx="178">
                  <c:v>0.181001</c:v>
                </c:pt>
                <c:pt idx="179">
                  <c:v>0.193118</c:v>
                </c:pt>
                <c:pt idx="180">
                  <c:v>0.177167</c:v>
                </c:pt>
                <c:pt idx="181">
                  <c:v>0.18116</c:v>
                </c:pt>
                <c:pt idx="182">
                  <c:v>0.197361</c:v>
                </c:pt>
                <c:pt idx="183">
                  <c:v>0.213425</c:v>
                </c:pt>
                <c:pt idx="184">
                  <c:v>0.193406</c:v>
                </c:pt>
                <c:pt idx="185">
                  <c:v>0.163648</c:v>
                </c:pt>
                <c:pt idx="186">
                  <c:v>0.151795</c:v>
                </c:pt>
                <c:pt idx="187">
                  <c:v>0.142066</c:v>
                </c:pt>
                <c:pt idx="188">
                  <c:v>0.132171</c:v>
                </c:pt>
                <c:pt idx="189">
                  <c:v>0.132363</c:v>
                </c:pt>
                <c:pt idx="190">
                  <c:v>0.114833</c:v>
                </c:pt>
                <c:pt idx="191">
                  <c:v>0.105255</c:v>
                </c:pt>
                <c:pt idx="192">
                  <c:v>0.115714</c:v>
                </c:pt>
                <c:pt idx="193">
                  <c:v>0.094442</c:v>
                </c:pt>
                <c:pt idx="194">
                  <c:v>0.105009</c:v>
                </c:pt>
                <c:pt idx="195">
                  <c:v>0.103458</c:v>
                </c:pt>
                <c:pt idx="196">
                  <c:v>0.097761</c:v>
                </c:pt>
                <c:pt idx="197">
                  <c:v>0.092233</c:v>
                </c:pt>
                <c:pt idx="198">
                  <c:v>0.102484</c:v>
                </c:pt>
                <c:pt idx="199">
                  <c:v>0.113078</c:v>
                </c:pt>
                <c:pt idx="200">
                  <c:v>0.133326</c:v>
                </c:pt>
                <c:pt idx="201">
                  <c:v>0.155614</c:v>
                </c:pt>
                <c:pt idx="202">
                  <c:v>0.179964</c:v>
                </c:pt>
                <c:pt idx="203">
                  <c:v>0.184141</c:v>
                </c:pt>
                <c:pt idx="204">
                  <c:v>0.196405</c:v>
                </c:pt>
                <c:pt idx="205">
                  <c:v>0.194439</c:v>
                </c:pt>
                <c:pt idx="206">
                  <c:v>0.196397</c:v>
                </c:pt>
                <c:pt idx="207">
                  <c:v>0.220501</c:v>
                </c:pt>
                <c:pt idx="208">
                  <c:v>0.226344</c:v>
                </c:pt>
                <c:pt idx="209">
                  <c:v>0.22826</c:v>
                </c:pt>
                <c:pt idx="210">
                  <c:v>0.23407</c:v>
                </c:pt>
                <c:pt idx="211">
                  <c:v>0.237504</c:v>
                </c:pt>
                <c:pt idx="212">
                  <c:v>0.231154</c:v>
                </c:pt>
                <c:pt idx="213">
                  <c:v>0.204347</c:v>
                </c:pt>
                <c:pt idx="214">
                  <c:v>0.211913</c:v>
                </c:pt>
                <c:pt idx="215">
                  <c:v>0.221467</c:v>
                </c:pt>
                <c:pt idx="216">
                  <c:v>0.225132</c:v>
                </c:pt>
                <c:pt idx="217">
                  <c:v>0.2429</c:v>
                </c:pt>
                <c:pt idx="218">
                  <c:v>0.252852</c:v>
                </c:pt>
                <c:pt idx="219">
                  <c:v>0.250856</c:v>
                </c:pt>
                <c:pt idx="220">
                  <c:v>0.253098</c:v>
                </c:pt>
                <c:pt idx="221">
                  <c:v>0.255265</c:v>
                </c:pt>
                <c:pt idx="222">
                  <c:v>0.221659</c:v>
                </c:pt>
                <c:pt idx="223">
                  <c:v>0.206408</c:v>
                </c:pt>
                <c:pt idx="224">
                  <c:v>0.19908</c:v>
                </c:pt>
                <c:pt idx="225">
                  <c:v>0.191699</c:v>
                </c:pt>
                <c:pt idx="226">
                  <c:v>0.190405</c:v>
                </c:pt>
                <c:pt idx="227">
                  <c:v>0.163102</c:v>
                </c:pt>
                <c:pt idx="228">
                  <c:v>0.153566</c:v>
                </c:pt>
                <c:pt idx="229">
                  <c:v>0.154236</c:v>
                </c:pt>
                <c:pt idx="230">
                  <c:v>0.132957</c:v>
                </c:pt>
                <c:pt idx="231">
                  <c:v>0.121581</c:v>
                </c:pt>
                <c:pt idx="232">
                  <c:v>0.09616</c:v>
                </c:pt>
                <c:pt idx="233">
                  <c:v>0.080504</c:v>
                </c:pt>
                <c:pt idx="234">
                  <c:v>0.056873</c:v>
                </c:pt>
                <c:pt idx="235">
                  <c:v>0.039237</c:v>
                </c:pt>
                <c:pt idx="236">
                  <c:v>0.025168</c:v>
                </c:pt>
                <c:pt idx="237">
                  <c:v>0.017367</c:v>
                </c:pt>
                <c:pt idx="238">
                  <c:v>0.013282</c:v>
                </c:pt>
                <c:pt idx="239">
                  <c:v>0.021153</c:v>
                </c:pt>
                <c:pt idx="240">
                  <c:v>0.009166</c:v>
                </c:pt>
                <c:pt idx="241">
                  <c:v>-0.015035</c:v>
                </c:pt>
                <c:pt idx="242">
                  <c:v>-0.039167</c:v>
                </c:pt>
                <c:pt idx="243">
                  <c:v>-0.063007</c:v>
                </c:pt>
                <c:pt idx="244">
                  <c:v>-0.057196</c:v>
                </c:pt>
                <c:pt idx="245">
                  <c:v>-0.081387</c:v>
                </c:pt>
                <c:pt idx="246">
                  <c:v>-0.081522</c:v>
                </c:pt>
                <c:pt idx="247">
                  <c:v>-0.105724</c:v>
                </c:pt>
                <c:pt idx="248">
                  <c:v>-0.093813</c:v>
                </c:pt>
                <c:pt idx="249">
                  <c:v>-0.111991</c:v>
                </c:pt>
                <c:pt idx="250">
                  <c:v>-0.094252</c:v>
                </c:pt>
                <c:pt idx="251">
                  <c:v>-0.102487</c:v>
                </c:pt>
                <c:pt idx="252">
                  <c:v>-0.112804</c:v>
                </c:pt>
                <c:pt idx="253">
                  <c:v>-0.094708</c:v>
                </c:pt>
                <c:pt idx="254">
                  <c:v>-0.106519</c:v>
                </c:pt>
                <c:pt idx="255">
                  <c:v>-0.126351</c:v>
                </c:pt>
                <c:pt idx="256">
                  <c:v>-0.144356</c:v>
                </c:pt>
                <c:pt idx="257">
                  <c:v>-0.144155</c:v>
                </c:pt>
                <c:pt idx="258">
                  <c:v>-0.149781</c:v>
                </c:pt>
                <c:pt idx="259">
                  <c:v>-0.139179</c:v>
                </c:pt>
                <c:pt idx="260">
                  <c:v>-0.138805</c:v>
                </c:pt>
                <c:pt idx="261">
                  <c:v>-0.108301</c:v>
                </c:pt>
                <c:pt idx="262">
                  <c:v>-0.095979</c:v>
                </c:pt>
                <c:pt idx="263">
                  <c:v>-0.071662</c:v>
                </c:pt>
                <c:pt idx="264">
                  <c:v>-0.069251</c:v>
                </c:pt>
                <c:pt idx="265">
                  <c:v>-0.077031</c:v>
                </c:pt>
                <c:pt idx="266">
                  <c:v>-0.080779</c:v>
                </c:pt>
                <c:pt idx="267">
                  <c:v>-0.080629</c:v>
                </c:pt>
                <c:pt idx="268">
                  <c:v>-0.094379</c:v>
                </c:pt>
                <c:pt idx="269">
                  <c:v>-0.104285</c:v>
                </c:pt>
                <c:pt idx="270">
                  <c:v>-0.104275</c:v>
                </c:pt>
                <c:pt idx="271">
                  <c:v>-0.08241</c:v>
                </c:pt>
                <c:pt idx="272">
                  <c:v>-0.066492</c:v>
                </c:pt>
                <c:pt idx="273">
                  <c:v>-0.058856</c:v>
                </c:pt>
                <c:pt idx="274">
                  <c:v>-0.033264</c:v>
                </c:pt>
                <c:pt idx="275">
                  <c:v>-0.025826</c:v>
                </c:pt>
                <c:pt idx="276">
                  <c:v>-0.0362</c:v>
                </c:pt>
                <c:pt idx="277">
                  <c:v>-0.034599</c:v>
                </c:pt>
                <c:pt idx="278">
                  <c:v>-0.026956</c:v>
                </c:pt>
                <c:pt idx="279">
                  <c:v>-0.017293</c:v>
                </c:pt>
                <c:pt idx="280">
                  <c:v>-0.007434</c:v>
                </c:pt>
                <c:pt idx="281">
                  <c:v>0.000534</c:v>
                </c:pt>
                <c:pt idx="282">
                  <c:v>0.00636</c:v>
                </c:pt>
                <c:pt idx="283">
                  <c:v>0.014429</c:v>
                </c:pt>
                <c:pt idx="284">
                  <c:v>0.02236</c:v>
                </c:pt>
                <c:pt idx="285">
                  <c:v>0.052359</c:v>
                </c:pt>
                <c:pt idx="286">
                  <c:v>0.062522</c:v>
                </c:pt>
                <c:pt idx="287">
                  <c:v>0.062742</c:v>
                </c:pt>
                <c:pt idx="288">
                  <c:v>0.066978</c:v>
                </c:pt>
                <c:pt idx="289">
                  <c:v>0.071267</c:v>
                </c:pt>
                <c:pt idx="290">
                  <c:v>0.067391</c:v>
                </c:pt>
                <c:pt idx="291">
                  <c:v>0.08192</c:v>
                </c:pt>
                <c:pt idx="292">
                  <c:v>0.07425</c:v>
                </c:pt>
                <c:pt idx="293">
                  <c:v>0.082492</c:v>
                </c:pt>
                <c:pt idx="294">
                  <c:v>0.106788</c:v>
                </c:pt>
                <c:pt idx="295">
                  <c:v>0.146969</c:v>
                </c:pt>
                <c:pt idx="296">
                  <c:v>0.11713</c:v>
                </c:pt>
                <c:pt idx="297">
                  <c:v>0.11113</c:v>
                </c:pt>
                <c:pt idx="298">
                  <c:v>0.117081</c:v>
                </c:pt>
                <c:pt idx="299">
                  <c:v>0.139088</c:v>
                </c:pt>
                <c:pt idx="300">
                  <c:v>0.153067</c:v>
                </c:pt>
                <c:pt idx="301">
                  <c:v>0.145222</c:v>
                </c:pt>
                <c:pt idx="302">
                  <c:v>0.155413</c:v>
                </c:pt>
                <c:pt idx="303">
                  <c:v>0.139333</c:v>
                </c:pt>
                <c:pt idx="304">
                  <c:v>0.171387</c:v>
                </c:pt>
                <c:pt idx="305">
                  <c:v>0.19546</c:v>
                </c:pt>
                <c:pt idx="306">
                  <c:v>0.189441</c:v>
                </c:pt>
                <c:pt idx="307">
                  <c:v>0.21541</c:v>
                </c:pt>
                <c:pt idx="308">
                  <c:v>0.247562</c:v>
                </c:pt>
                <c:pt idx="309">
                  <c:v>0.247488</c:v>
                </c:pt>
                <c:pt idx="310">
                  <c:v>0.223651</c:v>
                </c:pt>
                <c:pt idx="311">
                  <c:v>0.235756</c:v>
                </c:pt>
                <c:pt idx="312">
                  <c:v>0.299835</c:v>
                </c:pt>
                <c:pt idx="313">
                  <c:v>0.294054</c:v>
                </c:pt>
                <c:pt idx="314">
                  <c:v>0.318369</c:v>
                </c:pt>
                <c:pt idx="315">
                  <c:v>0.314484</c:v>
                </c:pt>
                <c:pt idx="316">
                  <c:v>0.356421</c:v>
                </c:pt>
                <c:pt idx="317">
                  <c:v>0.314556</c:v>
                </c:pt>
                <c:pt idx="318">
                  <c:v>0.354781</c:v>
                </c:pt>
                <c:pt idx="319">
                  <c:v>0.333167</c:v>
                </c:pt>
                <c:pt idx="320">
                  <c:v>0.383439</c:v>
                </c:pt>
                <c:pt idx="321">
                  <c:v>0.389624</c:v>
                </c:pt>
                <c:pt idx="322">
                  <c:v>0.42602</c:v>
                </c:pt>
                <c:pt idx="323">
                  <c:v>0.430504</c:v>
                </c:pt>
                <c:pt idx="324">
                  <c:v>0.418793</c:v>
                </c:pt>
                <c:pt idx="325">
                  <c:v>0.420919</c:v>
                </c:pt>
                <c:pt idx="326">
                  <c:v>0.407225</c:v>
                </c:pt>
                <c:pt idx="327">
                  <c:v>0.417413</c:v>
                </c:pt>
                <c:pt idx="328">
                  <c:v>0.427699</c:v>
                </c:pt>
                <c:pt idx="329">
                  <c:v>0.426089</c:v>
                </c:pt>
                <c:pt idx="330">
                  <c:v>0.444433</c:v>
                </c:pt>
                <c:pt idx="331">
                  <c:v>0.430681</c:v>
                </c:pt>
                <c:pt idx="332">
                  <c:v>0.44111</c:v>
                </c:pt>
                <c:pt idx="333">
                  <c:v>0.449465</c:v>
                </c:pt>
                <c:pt idx="334">
                  <c:v>0.431927</c:v>
                </c:pt>
                <c:pt idx="335">
                  <c:v>0.440386</c:v>
                </c:pt>
                <c:pt idx="336">
                  <c:v>0.444669</c:v>
                </c:pt>
                <c:pt idx="337">
                  <c:v>0.443014</c:v>
                </c:pt>
                <c:pt idx="338">
                  <c:v>0.451468</c:v>
                </c:pt>
                <c:pt idx="339">
                  <c:v>0.453941</c:v>
                </c:pt>
                <c:pt idx="340">
                  <c:v>0.43436</c:v>
                </c:pt>
                <c:pt idx="341">
                  <c:v>0.430838</c:v>
                </c:pt>
                <c:pt idx="342">
                  <c:v>0.425428</c:v>
                </c:pt>
                <c:pt idx="343">
                  <c:v>0.419911</c:v>
                </c:pt>
                <c:pt idx="344">
                  <c:v>0.414341</c:v>
                </c:pt>
                <c:pt idx="345">
                  <c:v>0.384763</c:v>
                </c:pt>
                <c:pt idx="346">
                  <c:v>0.375143</c:v>
                </c:pt>
                <c:pt idx="347">
                  <c:v>0.367609</c:v>
                </c:pt>
                <c:pt idx="348">
                  <c:v>0.339993</c:v>
                </c:pt>
                <c:pt idx="349">
                  <c:v>0.346653</c:v>
                </c:pt>
                <c:pt idx="350">
                  <c:v>0.345054</c:v>
                </c:pt>
                <c:pt idx="351">
                  <c:v>0.319521</c:v>
                </c:pt>
                <c:pt idx="352">
                  <c:v>0.294107</c:v>
                </c:pt>
                <c:pt idx="353">
                  <c:v>0.276821</c:v>
                </c:pt>
                <c:pt idx="354">
                  <c:v>0.259299</c:v>
                </c:pt>
                <c:pt idx="355">
                  <c:v>0.239887</c:v>
                </c:pt>
                <c:pt idx="356">
                  <c:v>0.2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559627</c:v>
                </c:pt>
                <c:pt idx="1">
                  <c:v>-1.228192</c:v>
                </c:pt>
                <c:pt idx="2">
                  <c:v>-2.2239</c:v>
                </c:pt>
                <c:pt idx="3">
                  <c:v>-3.244215</c:v>
                </c:pt>
                <c:pt idx="4">
                  <c:v>-3.861439</c:v>
                </c:pt>
                <c:pt idx="5">
                  <c:v>-4.742058</c:v>
                </c:pt>
                <c:pt idx="6">
                  <c:v>-5.967904</c:v>
                </c:pt>
                <c:pt idx="7">
                  <c:v>-7.515296</c:v>
                </c:pt>
                <c:pt idx="8">
                  <c:v>-8.497947</c:v>
                </c:pt>
                <c:pt idx="9">
                  <c:v>-8.357659</c:v>
                </c:pt>
                <c:pt idx="10">
                  <c:v>-8.187146</c:v>
                </c:pt>
                <c:pt idx="11">
                  <c:v>-8.465932</c:v>
                </c:pt>
                <c:pt idx="12">
                  <c:v>-9.087654</c:v>
                </c:pt>
                <c:pt idx="13">
                  <c:v>-9.137496</c:v>
                </c:pt>
                <c:pt idx="14">
                  <c:v>-9.11941</c:v>
                </c:pt>
                <c:pt idx="15">
                  <c:v>-9.231527</c:v>
                </c:pt>
                <c:pt idx="16">
                  <c:v>-9.415961</c:v>
                </c:pt>
                <c:pt idx="17">
                  <c:v>-9.894174</c:v>
                </c:pt>
                <c:pt idx="18">
                  <c:v>-10.085985</c:v>
                </c:pt>
                <c:pt idx="19">
                  <c:v>-10.057706</c:v>
                </c:pt>
                <c:pt idx="20">
                  <c:v>-9.731575</c:v>
                </c:pt>
                <c:pt idx="21">
                  <c:v>-9.375608</c:v>
                </c:pt>
                <c:pt idx="22">
                  <c:v>-8.959632</c:v>
                </c:pt>
                <c:pt idx="23">
                  <c:v>-8.475622</c:v>
                </c:pt>
                <c:pt idx="24">
                  <c:v>-7.821432</c:v>
                </c:pt>
                <c:pt idx="25">
                  <c:v>-7.123052</c:v>
                </c:pt>
                <c:pt idx="26">
                  <c:v>-6.574991</c:v>
                </c:pt>
                <c:pt idx="27">
                  <c:v>-6.011357</c:v>
                </c:pt>
                <c:pt idx="28">
                  <c:v>-5.48151</c:v>
                </c:pt>
                <c:pt idx="29">
                  <c:v>-5.345743</c:v>
                </c:pt>
                <c:pt idx="30">
                  <c:v>-5.763985</c:v>
                </c:pt>
                <c:pt idx="31">
                  <c:v>-6.362393</c:v>
                </c:pt>
                <c:pt idx="32">
                  <c:v>-7.095032</c:v>
                </c:pt>
                <c:pt idx="33">
                  <c:v>-7.47764</c:v>
                </c:pt>
                <c:pt idx="34">
                  <c:v>-7.763703</c:v>
                </c:pt>
                <c:pt idx="35">
                  <c:v>-8.003332</c:v>
                </c:pt>
                <c:pt idx="36">
                  <c:v>-8.138928</c:v>
                </c:pt>
                <c:pt idx="37">
                  <c:v>-8.342172</c:v>
                </c:pt>
                <c:pt idx="38">
                  <c:v>-8.563661</c:v>
                </c:pt>
                <c:pt idx="39">
                  <c:v>-8.86114</c:v>
                </c:pt>
                <c:pt idx="40">
                  <c:v>-9.064441</c:v>
                </c:pt>
                <c:pt idx="41">
                  <c:v>-9.383847</c:v>
                </c:pt>
                <c:pt idx="42">
                  <c:v>-9.83391</c:v>
                </c:pt>
                <c:pt idx="43">
                  <c:v>-10.307696</c:v>
                </c:pt>
                <c:pt idx="44">
                  <c:v>-10.551157</c:v>
                </c:pt>
                <c:pt idx="45">
                  <c:v>-10.634488</c:v>
                </c:pt>
                <c:pt idx="46">
                  <c:v>-10.757858</c:v>
                </c:pt>
                <c:pt idx="47">
                  <c:v>-10.957275</c:v>
                </c:pt>
                <c:pt idx="48">
                  <c:v>-11.256637</c:v>
                </c:pt>
                <c:pt idx="49">
                  <c:v>-11.525906</c:v>
                </c:pt>
                <c:pt idx="50">
                  <c:v>-11.701145</c:v>
                </c:pt>
                <c:pt idx="51">
                  <c:v>-11.958104</c:v>
                </c:pt>
                <c:pt idx="52">
                  <c:v>-12.085671</c:v>
                </c:pt>
                <c:pt idx="53">
                  <c:v>-12.107339</c:v>
                </c:pt>
                <c:pt idx="54">
                  <c:v>-11.969246</c:v>
                </c:pt>
                <c:pt idx="55">
                  <c:v>-12.011319</c:v>
                </c:pt>
                <c:pt idx="56">
                  <c:v>-12.135918</c:v>
                </c:pt>
                <c:pt idx="57">
                  <c:v>-12.308811</c:v>
                </c:pt>
                <c:pt idx="58">
                  <c:v>-12.445743</c:v>
                </c:pt>
                <c:pt idx="59">
                  <c:v>-12.450344</c:v>
                </c:pt>
                <c:pt idx="60">
                  <c:v>-12.573554</c:v>
                </c:pt>
                <c:pt idx="61">
                  <c:v>-12.636831</c:v>
                </c:pt>
                <c:pt idx="62">
                  <c:v>-12.757938</c:v>
                </c:pt>
                <c:pt idx="63">
                  <c:v>-12.799105</c:v>
                </c:pt>
                <c:pt idx="64">
                  <c:v>-12.900426</c:v>
                </c:pt>
                <c:pt idx="65">
                  <c:v>-12.97736</c:v>
                </c:pt>
                <c:pt idx="66">
                  <c:v>-12.932371</c:v>
                </c:pt>
                <c:pt idx="67">
                  <c:v>-12.834847</c:v>
                </c:pt>
                <c:pt idx="68">
                  <c:v>-12.820962</c:v>
                </c:pt>
                <c:pt idx="69">
                  <c:v>-12.854622</c:v>
                </c:pt>
                <c:pt idx="70">
                  <c:v>-12.781787</c:v>
                </c:pt>
                <c:pt idx="71">
                  <c:v>-12.542954</c:v>
                </c:pt>
                <c:pt idx="72">
                  <c:v>-12.281567</c:v>
                </c:pt>
                <c:pt idx="73">
                  <c:v>-11.970701</c:v>
                </c:pt>
                <c:pt idx="74">
                  <c:v>-11.671783</c:v>
                </c:pt>
                <c:pt idx="75">
                  <c:v>-11.483332</c:v>
                </c:pt>
                <c:pt idx="76">
                  <c:v>-11.275219</c:v>
                </c:pt>
                <c:pt idx="77">
                  <c:v>-11.06568</c:v>
                </c:pt>
                <c:pt idx="78">
                  <c:v>-10.902043</c:v>
                </c:pt>
                <c:pt idx="79">
                  <c:v>-10.792709</c:v>
                </c:pt>
                <c:pt idx="80">
                  <c:v>-10.741627</c:v>
                </c:pt>
                <c:pt idx="81">
                  <c:v>-10.712556</c:v>
                </c:pt>
                <c:pt idx="82">
                  <c:v>-10.649756</c:v>
                </c:pt>
                <c:pt idx="83">
                  <c:v>-10.526607</c:v>
                </c:pt>
                <c:pt idx="84">
                  <c:v>-10.343676</c:v>
                </c:pt>
                <c:pt idx="85">
                  <c:v>-10.244906</c:v>
                </c:pt>
                <c:pt idx="86">
                  <c:v>-10.126041</c:v>
                </c:pt>
                <c:pt idx="87">
                  <c:v>-10.014953</c:v>
                </c:pt>
                <c:pt idx="88">
                  <c:v>-9.83259</c:v>
                </c:pt>
                <c:pt idx="89">
                  <c:v>-9.670571</c:v>
                </c:pt>
                <c:pt idx="90">
                  <c:v>-9.580606</c:v>
                </c:pt>
                <c:pt idx="91">
                  <c:v>-9.494451</c:v>
                </c:pt>
                <c:pt idx="92">
                  <c:v>-9.310208</c:v>
                </c:pt>
                <c:pt idx="93">
                  <c:v>-9.104018</c:v>
                </c:pt>
                <c:pt idx="94">
                  <c:v>-8.953552</c:v>
                </c:pt>
                <c:pt idx="95">
                  <c:v>-8.757368</c:v>
                </c:pt>
                <c:pt idx="96">
                  <c:v>-8.558955</c:v>
                </c:pt>
                <c:pt idx="97">
                  <c:v>-8.352419</c:v>
                </c:pt>
                <c:pt idx="98">
                  <c:v>-8.14165</c:v>
                </c:pt>
                <c:pt idx="99">
                  <c:v>-7.908924</c:v>
                </c:pt>
                <c:pt idx="100">
                  <c:v>-7.648136</c:v>
                </c:pt>
                <c:pt idx="101">
                  <c:v>-7.425535</c:v>
                </c:pt>
                <c:pt idx="102">
                  <c:v>-7.210848</c:v>
                </c:pt>
                <c:pt idx="103">
                  <c:v>-7.010382</c:v>
                </c:pt>
                <c:pt idx="104">
                  <c:v>-6.826008</c:v>
                </c:pt>
                <c:pt idx="105">
                  <c:v>-6.567897</c:v>
                </c:pt>
                <c:pt idx="106">
                  <c:v>-6.355725</c:v>
                </c:pt>
                <c:pt idx="107">
                  <c:v>-6.157448</c:v>
                </c:pt>
                <c:pt idx="108">
                  <c:v>-5.977176</c:v>
                </c:pt>
                <c:pt idx="109">
                  <c:v>-5.811192</c:v>
                </c:pt>
                <c:pt idx="110">
                  <c:v>-5.583206</c:v>
                </c:pt>
                <c:pt idx="111">
                  <c:v>-5.331114</c:v>
                </c:pt>
                <c:pt idx="112">
                  <c:v>-5.122969</c:v>
                </c:pt>
                <c:pt idx="113">
                  <c:v>-4.928702</c:v>
                </c:pt>
                <c:pt idx="114">
                  <c:v>-4.73054</c:v>
                </c:pt>
                <c:pt idx="115">
                  <c:v>-4.536214</c:v>
                </c:pt>
                <c:pt idx="116">
                  <c:v>-4.331563</c:v>
                </c:pt>
                <c:pt idx="117">
                  <c:v>-4.135046</c:v>
                </c:pt>
                <c:pt idx="118">
                  <c:v>-3.954295</c:v>
                </c:pt>
                <c:pt idx="119">
                  <c:v>-3.791536</c:v>
                </c:pt>
                <c:pt idx="120">
                  <c:v>-3.654547</c:v>
                </c:pt>
                <c:pt idx="121">
                  <c:v>-3.497212</c:v>
                </c:pt>
                <c:pt idx="122">
                  <c:v>-3.327823</c:v>
                </c:pt>
                <c:pt idx="123">
                  <c:v>-3.150668</c:v>
                </c:pt>
                <c:pt idx="124">
                  <c:v>-2.985441</c:v>
                </c:pt>
                <c:pt idx="125">
                  <c:v>-2.844323</c:v>
                </c:pt>
                <c:pt idx="126">
                  <c:v>-2.671415</c:v>
                </c:pt>
                <c:pt idx="127">
                  <c:v>-2.52667</c:v>
                </c:pt>
                <c:pt idx="128">
                  <c:v>-2.40187</c:v>
                </c:pt>
                <c:pt idx="129">
                  <c:v>-2.299516</c:v>
                </c:pt>
                <c:pt idx="130">
                  <c:v>-2.167008</c:v>
                </c:pt>
                <c:pt idx="131">
                  <c:v>-2.044422</c:v>
                </c:pt>
                <c:pt idx="132">
                  <c:v>-1.889537</c:v>
                </c:pt>
                <c:pt idx="133">
                  <c:v>-1.734464</c:v>
                </c:pt>
                <c:pt idx="134">
                  <c:v>-1.567181</c:v>
                </c:pt>
                <c:pt idx="135">
                  <c:v>-1.419925</c:v>
                </c:pt>
                <c:pt idx="136">
                  <c:v>-1.304385</c:v>
                </c:pt>
                <c:pt idx="137">
                  <c:v>-1.196436</c:v>
                </c:pt>
                <c:pt idx="138">
                  <c:v>-1.074328</c:v>
                </c:pt>
                <c:pt idx="139">
                  <c:v>-0.905915</c:v>
                </c:pt>
                <c:pt idx="140">
                  <c:v>-0.723152</c:v>
                </c:pt>
                <c:pt idx="141">
                  <c:v>-0.548358</c:v>
                </c:pt>
                <c:pt idx="142">
                  <c:v>-0.421392</c:v>
                </c:pt>
                <c:pt idx="143">
                  <c:v>-0.340059</c:v>
                </c:pt>
                <c:pt idx="144">
                  <c:v>-0.286636</c:v>
                </c:pt>
                <c:pt idx="145">
                  <c:v>-0.21103</c:v>
                </c:pt>
                <c:pt idx="146">
                  <c:v>-0.129274</c:v>
                </c:pt>
                <c:pt idx="147">
                  <c:v>-0.045542</c:v>
                </c:pt>
                <c:pt idx="148">
                  <c:v>0.044217</c:v>
                </c:pt>
                <c:pt idx="149">
                  <c:v>0.107907</c:v>
                </c:pt>
                <c:pt idx="150">
                  <c:v>0.161677</c:v>
                </c:pt>
                <c:pt idx="151">
                  <c:v>0.212927</c:v>
                </c:pt>
                <c:pt idx="152">
                  <c:v>0.254153</c:v>
                </c:pt>
                <c:pt idx="153">
                  <c:v>0.303141</c:v>
                </c:pt>
                <c:pt idx="154">
                  <c:v>0.33193</c:v>
                </c:pt>
                <c:pt idx="155">
                  <c:v>0.358234</c:v>
                </c:pt>
                <c:pt idx="156">
                  <c:v>0.382426</c:v>
                </c:pt>
                <c:pt idx="157">
                  <c:v>0.382402</c:v>
                </c:pt>
                <c:pt idx="158">
                  <c:v>0.362514</c:v>
                </c:pt>
                <c:pt idx="159">
                  <c:v>0.380338</c:v>
                </c:pt>
                <c:pt idx="160">
                  <c:v>0.322007</c:v>
                </c:pt>
                <c:pt idx="161">
                  <c:v>0.309609</c:v>
                </c:pt>
                <c:pt idx="162">
                  <c:v>0.249115</c:v>
                </c:pt>
                <c:pt idx="163">
                  <c:v>0.250838</c:v>
                </c:pt>
                <c:pt idx="164">
                  <c:v>0.204516</c:v>
                </c:pt>
                <c:pt idx="165">
                  <c:v>0.164363</c:v>
                </c:pt>
                <c:pt idx="166">
                  <c:v>0.104381</c:v>
                </c:pt>
                <c:pt idx="167">
                  <c:v>0.076503</c:v>
                </c:pt>
                <c:pt idx="168">
                  <c:v>0.045049</c:v>
                </c:pt>
                <c:pt idx="169">
                  <c:v>-0.002185</c:v>
                </c:pt>
                <c:pt idx="170">
                  <c:v>-0.023032</c:v>
                </c:pt>
                <c:pt idx="171">
                  <c:v>-0.021842</c:v>
                </c:pt>
                <c:pt idx="172">
                  <c:v>-0.028126</c:v>
                </c:pt>
                <c:pt idx="173">
                  <c:v>-0.046416</c:v>
                </c:pt>
                <c:pt idx="174">
                  <c:v>-0.070687</c:v>
                </c:pt>
                <c:pt idx="175">
                  <c:v>-0.076661</c:v>
                </c:pt>
                <c:pt idx="176">
                  <c:v>-0.084888</c:v>
                </c:pt>
                <c:pt idx="177">
                  <c:v>-0.087176</c:v>
                </c:pt>
                <c:pt idx="178">
                  <c:v>-0.107576</c:v>
                </c:pt>
                <c:pt idx="179">
                  <c:v>-0.08433</c:v>
                </c:pt>
                <c:pt idx="180">
                  <c:v>-0.069112</c:v>
                </c:pt>
                <c:pt idx="181">
                  <c:v>-0.05206</c:v>
                </c:pt>
                <c:pt idx="182">
                  <c:v>-0.063127</c:v>
                </c:pt>
                <c:pt idx="183">
                  <c:v>-0.092511</c:v>
                </c:pt>
                <c:pt idx="184">
                  <c:v>-0.122185</c:v>
                </c:pt>
                <c:pt idx="185">
                  <c:v>-0.147922</c:v>
                </c:pt>
                <c:pt idx="186">
                  <c:v>-0.172016</c:v>
                </c:pt>
                <c:pt idx="187">
                  <c:v>-0.166046</c:v>
                </c:pt>
                <c:pt idx="188">
                  <c:v>-0.168506</c:v>
                </c:pt>
                <c:pt idx="189">
                  <c:v>-0.193113</c:v>
                </c:pt>
                <c:pt idx="190">
                  <c:v>-0.194048</c:v>
                </c:pt>
                <c:pt idx="191">
                  <c:v>-0.231004</c:v>
                </c:pt>
                <c:pt idx="192">
                  <c:v>-0.257801</c:v>
                </c:pt>
                <c:pt idx="193">
                  <c:v>-0.254575</c:v>
                </c:pt>
                <c:pt idx="194">
                  <c:v>-0.259497</c:v>
                </c:pt>
                <c:pt idx="195">
                  <c:v>-0.255954</c:v>
                </c:pt>
                <c:pt idx="196">
                  <c:v>-0.276387</c:v>
                </c:pt>
                <c:pt idx="197">
                  <c:v>-0.270931</c:v>
                </c:pt>
                <c:pt idx="198">
                  <c:v>-0.301281</c:v>
                </c:pt>
                <c:pt idx="199">
                  <c:v>-0.327175</c:v>
                </c:pt>
                <c:pt idx="200">
                  <c:v>-0.331292</c:v>
                </c:pt>
                <c:pt idx="201">
                  <c:v>-0.347234</c:v>
                </c:pt>
                <c:pt idx="202">
                  <c:v>-0.32887</c:v>
                </c:pt>
                <c:pt idx="203">
                  <c:v>-0.324343</c:v>
                </c:pt>
                <c:pt idx="204">
                  <c:v>-0.337621</c:v>
                </c:pt>
                <c:pt idx="205">
                  <c:v>-0.339005</c:v>
                </c:pt>
                <c:pt idx="206">
                  <c:v>-0.314178</c:v>
                </c:pt>
                <c:pt idx="207">
                  <c:v>-0.293434</c:v>
                </c:pt>
                <c:pt idx="208">
                  <c:v>-0.272531</c:v>
                </c:pt>
                <c:pt idx="209">
                  <c:v>-0.24542</c:v>
                </c:pt>
                <c:pt idx="210">
                  <c:v>-0.22892</c:v>
                </c:pt>
                <c:pt idx="211">
                  <c:v>-0.222346</c:v>
                </c:pt>
                <c:pt idx="212">
                  <c:v>-0.221848</c:v>
                </c:pt>
                <c:pt idx="213">
                  <c:v>-0.21539</c:v>
                </c:pt>
                <c:pt idx="214">
                  <c:v>-0.199146</c:v>
                </c:pt>
                <c:pt idx="215">
                  <c:v>-0.194976</c:v>
                </c:pt>
                <c:pt idx="216">
                  <c:v>-0.190801</c:v>
                </c:pt>
                <c:pt idx="217">
                  <c:v>-0.198818</c:v>
                </c:pt>
                <c:pt idx="218">
                  <c:v>-0.168955</c:v>
                </c:pt>
                <c:pt idx="219">
                  <c:v>-0.177196</c:v>
                </c:pt>
                <c:pt idx="220">
                  <c:v>-0.151546</c:v>
                </c:pt>
                <c:pt idx="221">
                  <c:v>-0.139874</c:v>
                </c:pt>
                <c:pt idx="222">
                  <c:v>-0.126515</c:v>
                </c:pt>
                <c:pt idx="223">
                  <c:v>-0.127093</c:v>
                </c:pt>
                <c:pt idx="224">
                  <c:v>-0.113666</c:v>
                </c:pt>
                <c:pt idx="225">
                  <c:v>-0.126263</c:v>
                </c:pt>
                <c:pt idx="226">
                  <c:v>-0.118766</c:v>
                </c:pt>
                <c:pt idx="227">
                  <c:v>-0.129496</c:v>
                </c:pt>
                <c:pt idx="228">
                  <c:v>-0.111959</c:v>
                </c:pt>
                <c:pt idx="229">
                  <c:v>-0.118542</c:v>
                </c:pt>
                <c:pt idx="230">
                  <c:v>-0.114836</c:v>
                </c:pt>
                <c:pt idx="231">
                  <c:v>-0.103081</c:v>
                </c:pt>
                <c:pt idx="232">
                  <c:v>-0.091201</c:v>
                </c:pt>
                <c:pt idx="233">
                  <c:v>-0.08908</c:v>
                </c:pt>
                <c:pt idx="234">
                  <c:v>-0.080935</c:v>
                </c:pt>
                <c:pt idx="235">
                  <c:v>-0.088669</c:v>
                </c:pt>
                <c:pt idx="236">
                  <c:v>-0.070318</c:v>
                </c:pt>
                <c:pt idx="237">
                  <c:v>-0.077818</c:v>
                </c:pt>
                <c:pt idx="238">
                  <c:v>-0.089334</c:v>
                </c:pt>
                <c:pt idx="239">
                  <c:v>-0.086925</c:v>
                </c:pt>
                <c:pt idx="240">
                  <c:v>-0.08441</c:v>
                </c:pt>
                <c:pt idx="241">
                  <c:v>-0.073889</c:v>
                </c:pt>
                <c:pt idx="242">
                  <c:v>-0.067454</c:v>
                </c:pt>
                <c:pt idx="243">
                  <c:v>-0.055015</c:v>
                </c:pt>
                <c:pt idx="244">
                  <c:v>-0.040437</c:v>
                </c:pt>
                <c:pt idx="245">
                  <c:v>-0.02426</c:v>
                </c:pt>
                <c:pt idx="246">
                  <c:v>-0.031985</c:v>
                </c:pt>
                <c:pt idx="247">
                  <c:v>-0.015917</c:v>
                </c:pt>
                <c:pt idx="248">
                  <c:v>-0.006296</c:v>
                </c:pt>
                <c:pt idx="249">
                  <c:v>-0.018474</c:v>
                </c:pt>
                <c:pt idx="250">
                  <c:v>-0.012749</c:v>
                </c:pt>
                <c:pt idx="251">
                  <c:v>-0.002955</c:v>
                </c:pt>
                <c:pt idx="252">
                  <c:v>0.030824</c:v>
                </c:pt>
                <c:pt idx="253">
                  <c:v>0.030561</c:v>
                </c:pt>
                <c:pt idx="254">
                  <c:v>0.068258</c:v>
                </c:pt>
                <c:pt idx="255">
                  <c:v>0.059788</c:v>
                </c:pt>
                <c:pt idx="256">
                  <c:v>0.083528</c:v>
                </c:pt>
                <c:pt idx="257">
                  <c:v>0.067198</c:v>
                </c:pt>
                <c:pt idx="258">
                  <c:v>0.078905</c:v>
                </c:pt>
                <c:pt idx="259">
                  <c:v>0.142707</c:v>
                </c:pt>
                <c:pt idx="260">
                  <c:v>0.088368</c:v>
                </c:pt>
                <c:pt idx="261">
                  <c:v>0.062217</c:v>
                </c:pt>
                <c:pt idx="262">
                  <c:v>0.062128</c:v>
                </c:pt>
                <c:pt idx="263">
                  <c:v>0.092251</c:v>
                </c:pt>
                <c:pt idx="264">
                  <c:v>0.152357</c:v>
                </c:pt>
                <c:pt idx="265">
                  <c:v>0.196554</c:v>
                </c:pt>
                <c:pt idx="266">
                  <c:v>0.082908</c:v>
                </c:pt>
                <c:pt idx="267">
                  <c:v>0.0353</c:v>
                </c:pt>
                <c:pt idx="268">
                  <c:v>0.035532</c:v>
                </c:pt>
                <c:pt idx="269">
                  <c:v>0.109602</c:v>
                </c:pt>
                <c:pt idx="270">
                  <c:v>0.115966</c:v>
                </c:pt>
                <c:pt idx="271">
                  <c:v>0.098188</c:v>
                </c:pt>
                <c:pt idx="272">
                  <c:v>0.096281</c:v>
                </c:pt>
                <c:pt idx="273">
                  <c:v>0.05859</c:v>
                </c:pt>
                <c:pt idx="274">
                  <c:v>0.026836</c:v>
                </c:pt>
                <c:pt idx="275">
                  <c:v>0.015068</c:v>
                </c:pt>
                <c:pt idx="276">
                  <c:v>-0.00705</c:v>
                </c:pt>
                <c:pt idx="277">
                  <c:v>-0.000804</c:v>
                </c:pt>
                <c:pt idx="278">
                  <c:v>0.035445</c:v>
                </c:pt>
                <c:pt idx="279">
                  <c:v>0.049538</c:v>
                </c:pt>
                <c:pt idx="280">
                  <c:v>0.03364</c:v>
                </c:pt>
                <c:pt idx="281">
                  <c:v>0.033392</c:v>
                </c:pt>
                <c:pt idx="282">
                  <c:v>0.041296</c:v>
                </c:pt>
                <c:pt idx="283">
                  <c:v>0.049143</c:v>
                </c:pt>
                <c:pt idx="284">
                  <c:v>0.044726</c:v>
                </c:pt>
                <c:pt idx="285">
                  <c:v>0.076521</c:v>
                </c:pt>
                <c:pt idx="286">
                  <c:v>0.086464</c:v>
                </c:pt>
                <c:pt idx="287">
                  <c:v>0.106135</c:v>
                </c:pt>
                <c:pt idx="288">
                  <c:v>0.128061</c:v>
                </c:pt>
                <c:pt idx="289">
                  <c:v>0.153761</c:v>
                </c:pt>
                <c:pt idx="290">
                  <c:v>0.157486</c:v>
                </c:pt>
                <c:pt idx="291">
                  <c:v>0.153579</c:v>
                </c:pt>
                <c:pt idx="292">
                  <c:v>0.153497</c:v>
                </c:pt>
                <c:pt idx="293">
                  <c:v>0.171631</c:v>
                </c:pt>
                <c:pt idx="294">
                  <c:v>0.191603</c:v>
                </c:pt>
                <c:pt idx="295">
                  <c:v>0.197794</c:v>
                </c:pt>
                <c:pt idx="296">
                  <c:v>0.21597</c:v>
                </c:pt>
                <c:pt idx="297">
                  <c:v>0.223937</c:v>
                </c:pt>
                <c:pt idx="298">
                  <c:v>0.222148</c:v>
                </c:pt>
                <c:pt idx="299">
                  <c:v>0.208312</c:v>
                </c:pt>
                <c:pt idx="300">
                  <c:v>0.210362</c:v>
                </c:pt>
                <c:pt idx="301">
                  <c:v>0.216692</c:v>
                </c:pt>
                <c:pt idx="302">
                  <c:v>0.230935</c:v>
                </c:pt>
                <c:pt idx="303">
                  <c:v>0.247174</c:v>
                </c:pt>
                <c:pt idx="304">
                  <c:v>0.247585</c:v>
                </c:pt>
                <c:pt idx="305">
                  <c:v>0.266015</c:v>
                </c:pt>
                <c:pt idx="306">
                  <c:v>0.282638</c:v>
                </c:pt>
                <c:pt idx="307">
                  <c:v>0.279035</c:v>
                </c:pt>
                <c:pt idx="308">
                  <c:v>0.287559</c:v>
                </c:pt>
                <c:pt idx="309">
                  <c:v>0.299735</c:v>
                </c:pt>
                <c:pt idx="310">
                  <c:v>0.321997</c:v>
                </c:pt>
                <c:pt idx="311">
                  <c:v>0.334225</c:v>
                </c:pt>
                <c:pt idx="312">
                  <c:v>0.350468</c:v>
                </c:pt>
                <c:pt idx="313">
                  <c:v>0.378788</c:v>
                </c:pt>
                <c:pt idx="314">
                  <c:v>0.356763</c:v>
                </c:pt>
                <c:pt idx="315">
                  <c:v>0.353147</c:v>
                </c:pt>
                <c:pt idx="316">
                  <c:v>0.35146</c:v>
                </c:pt>
                <c:pt idx="317">
                  <c:v>0.395724</c:v>
                </c:pt>
                <c:pt idx="318">
                  <c:v>0.413937</c:v>
                </c:pt>
                <c:pt idx="319">
                  <c:v>0.446576</c:v>
                </c:pt>
                <c:pt idx="320">
                  <c:v>0.416692</c:v>
                </c:pt>
                <c:pt idx="321">
                  <c:v>0.498922</c:v>
                </c:pt>
                <c:pt idx="322">
                  <c:v>0.425111</c:v>
                </c:pt>
                <c:pt idx="323">
                  <c:v>0.429374</c:v>
                </c:pt>
                <c:pt idx="324">
                  <c:v>0.41753</c:v>
                </c:pt>
                <c:pt idx="325">
                  <c:v>0.461798</c:v>
                </c:pt>
                <c:pt idx="326">
                  <c:v>0.471952</c:v>
                </c:pt>
                <c:pt idx="327">
                  <c:v>0.502356</c:v>
                </c:pt>
                <c:pt idx="328">
                  <c:v>0.496649</c:v>
                </c:pt>
                <c:pt idx="329">
                  <c:v>0.494961</c:v>
                </c:pt>
                <c:pt idx="330">
                  <c:v>0.499283</c:v>
                </c:pt>
                <c:pt idx="331">
                  <c:v>0.493711</c:v>
                </c:pt>
                <c:pt idx="332">
                  <c:v>0.504119</c:v>
                </c:pt>
                <c:pt idx="333">
                  <c:v>0.512387</c:v>
                </c:pt>
                <c:pt idx="334">
                  <c:v>0.521029</c:v>
                </c:pt>
                <c:pt idx="335">
                  <c:v>0.523352</c:v>
                </c:pt>
                <c:pt idx="336">
                  <c:v>0.540003</c:v>
                </c:pt>
                <c:pt idx="337">
                  <c:v>0.544343</c:v>
                </c:pt>
                <c:pt idx="338">
                  <c:v>0.51263</c:v>
                </c:pt>
                <c:pt idx="339">
                  <c:v>0.51525</c:v>
                </c:pt>
                <c:pt idx="340">
                  <c:v>0.529782</c:v>
                </c:pt>
                <c:pt idx="341">
                  <c:v>0.542173</c:v>
                </c:pt>
                <c:pt idx="342">
                  <c:v>0.554681</c:v>
                </c:pt>
                <c:pt idx="343">
                  <c:v>0.529241</c:v>
                </c:pt>
                <c:pt idx="344">
                  <c:v>0.529842</c:v>
                </c:pt>
                <c:pt idx="345">
                  <c:v>0.522368</c:v>
                </c:pt>
                <c:pt idx="346">
                  <c:v>0.518924</c:v>
                </c:pt>
                <c:pt idx="347">
                  <c:v>0.511717</c:v>
                </c:pt>
                <c:pt idx="348">
                  <c:v>0.492234</c:v>
                </c:pt>
                <c:pt idx="349">
                  <c:v>0.496714</c:v>
                </c:pt>
                <c:pt idx="350">
                  <c:v>0.495402</c:v>
                </c:pt>
                <c:pt idx="351">
                  <c:v>0.454042</c:v>
                </c:pt>
                <c:pt idx="352">
                  <c:v>0.41876</c:v>
                </c:pt>
                <c:pt idx="353">
                  <c:v>0.39942</c:v>
                </c:pt>
                <c:pt idx="354">
                  <c:v>0.413986</c:v>
                </c:pt>
                <c:pt idx="355">
                  <c:v>0.388595</c:v>
                </c:pt>
                <c:pt idx="356">
                  <c:v>0.35916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53306</c:v>
                </c:pt>
                <c:pt idx="1">
                  <c:v>-0.555554</c:v>
                </c:pt>
                <c:pt idx="2">
                  <c:v>-1.204287</c:v>
                </c:pt>
                <c:pt idx="3">
                  <c:v>-2.007486</c:v>
                </c:pt>
                <c:pt idx="4">
                  <c:v>-2.702647</c:v>
                </c:pt>
                <c:pt idx="5">
                  <c:v>-3.169157</c:v>
                </c:pt>
                <c:pt idx="6">
                  <c:v>-4.002074</c:v>
                </c:pt>
                <c:pt idx="7">
                  <c:v>-5.564231</c:v>
                </c:pt>
                <c:pt idx="8">
                  <c:v>-7.218788</c:v>
                </c:pt>
                <c:pt idx="9">
                  <c:v>-7.797529</c:v>
                </c:pt>
                <c:pt idx="10">
                  <c:v>-7.635118</c:v>
                </c:pt>
                <c:pt idx="11">
                  <c:v>-7.391151</c:v>
                </c:pt>
                <c:pt idx="12">
                  <c:v>-7.664509</c:v>
                </c:pt>
                <c:pt idx="13">
                  <c:v>-8.365499</c:v>
                </c:pt>
                <c:pt idx="14">
                  <c:v>-8.719398</c:v>
                </c:pt>
                <c:pt idx="15">
                  <c:v>-8.541279</c:v>
                </c:pt>
                <c:pt idx="16">
                  <c:v>-8.640391</c:v>
                </c:pt>
                <c:pt idx="17">
                  <c:v>-9.001928</c:v>
                </c:pt>
                <c:pt idx="18">
                  <c:v>-9.616335</c:v>
                </c:pt>
                <c:pt idx="19">
                  <c:v>-9.972432</c:v>
                </c:pt>
                <c:pt idx="20">
                  <c:v>-9.99713</c:v>
                </c:pt>
                <c:pt idx="21">
                  <c:v>-9.659655</c:v>
                </c:pt>
                <c:pt idx="22">
                  <c:v>-9.301833</c:v>
                </c:pt>
                <c:pt idx="23">
                  <c:v>-8.916239</c:v>
                </c:pt>
                <c:pt idx="24">
                  <c:v>-8.647517</c:v>
                </c:pt>
                <c:pt idx="25">
                  <c:v>-7.977101</c:v>
                </c:pt>
                <c:pt idx="26">
                  <c:v>-7.606296</c:v>
                </c:pt>
                <c:pt idx="27">
                  <c:v>-7.79957</c:v>
                </c:pt>
                <c:pt idx="28">
                  <c:v>-8.217202</c:v>
                </c:pt>
                <c:pt idx="29">
                  <c:v>-8.562884</c:v>
                </c:pt>
                <c:pt idx="30">
                  <c:v>-8.692266</c:v>
                </c:pt>
                <c:pt idx="31">
                  <c:v>-8.608863</c:v>
                </c:pt>
                <c:pt idx="32">
                  <c:v>-8.472661</c:v>
                </c:pt>
                <c:pt idx="33">
                  <c:v>-8.490941</c:v>
                </c:pt>
                <c:pt idx="34">
                  <c:v>-8.520463</c:v>
                </c:pt>
                <c:pt idx="35">
                  <c:v>-8.569527</c:v>
                </c:pt>
                <c:pt idx="36">
                  <c:v>-8.572514</c:v>
                </c:pt>
                <c:pt idx="37">
                  <c:v>-8.637296</c:v>
                </c:pt>
                <c:pt idx="38">
                  <c:v>-8.678168</c:v>
                </c:pt>
                <c:pt idx="39">
                  <c:v>-8.796953</c:v>
                </c:pt>
                <c:pt idx="40">
                  <c:v>-9.056056</c:v>
                </c:pt>
                <c:pt idx="41">
                  <c:v>-9.357264</c:v>
                </c:pt>
                <c:pt idx="42">
                  <c:v>-9.492715</c:v>
                </c:pt>
                <c:pt idx="43">
                  <c:v>-9.73252</c:v>
                </c:pt>
                <c:pt idx="44">
                  <c:v>-10.076782</c:v>
                </c:pt>
                <c:pt idx="45">
                  <c:v>-10.513198</c:v>
                </c:pt>
                <c:pt idx="46">
                  <c:v>-10.911256</c:v>
                </c:pt>
                <c:pt idx="47">
                  <c:v>-11.273872</c:v>
                </c:pt>
                <c:pt idx="48">
                  <c:v>-11.476564</c:v>
                </c:pt>
                <c:pt idx="49">
                  <c:v>-11.591424</c:v>
                </c:pt>
                <c:pt idx="50">
                  <c:v>-11.842016</c:v>
                </c:pt>
                <c:pt idx="51">
                  <c:v>-12.244569</c:v>
                </c:pt>
                <c:pt idx="52">
                  <c:v>-12.476893</c:v>
                </c:pt>
                <c:pt idx="53">
                  <c:v>-12.677408</c:v>
                </c:pt>
                <c:pt idx="54">
                  <c:v>-12.769763</c:v>
                </c:pt>
                <c:pt idx="55">
                  <c:v>-12.813867</c:v>
                </c:pt>
                <c:pt idx="56">
                  <c:v>-12.958134</c:v>
                </c:pt>
                <c:pt idx="57">
                  <c:v>-13.078128</c:v>
                </c:pt>
                <c:pt idx="58">
                  <c:v>-13.256155</c:v>
                </c:pt>
                <c:pt idx="59">
                  <c:v>-13.400008</c:v>
                </c:pt>
                <c:pt idx="60">
                  <c:v>-13.433869</c:v>
                </c:pt>
                <c:pt idx="61">
                  <c:v>-13.427942</c:v>
                </c:pt>
                <c:pt idx="62">
                  <c:v>-13.546193</c:v>
                </c:pt>
                <c:pt idx="63">
                  <c:v>-13.688198</c:v>
                </c:pt>
                <c:pt idx="64">
                  <c:v>-13.746218</c:v>
                </c:pt>
                <c:pt idx="65">
                  <c:v>-13.702351</c:v>
                </c:pt>
                <c:pt idx="66">
                  <c:v>-13.614614</c:v>
                </c:pt>
                <c:pt idx="67">
                  <c:v>-13.618633</c:v>
                </c:pt>
                <c:pt idx="68">
                  <c:v>-13.582633</c:v>
                </c:pt>
                <c:pt idx="69">
                  <c:v>-13.556691</c:v>
                </c:pt>
                <c:pt idx="70">
                  <c:v>-13.412374</c:v>
                </c:pt>
                <c:pt idx="71">
                  <c:v>-13.295923</c:v>
                </c:pt>
                <c:pt idx="72">
                  <c:v>-13.153405</c:v>
                </c:pt>
                <c:pt idx="73">
                  <c:v>-12.902788</c:v>
                </c:pt>
                <c:pt idx="74">
                  <c:v>-12.674767</c:v>
                </c:pt>
                <c:pt idx="75">
                  <c:v>-12.392824</c:v>
                </c:pt>
                <c:pt idx="76">
                  <c:v>-12.176991</c:v>
                </c:pt>
                <c:pt idx="77">
                  <c:v>-12.00521</c:v>
                </c:pt>
                <c:pt idx="78">
                  <c:v>-11.889995</c:v>
                </c:pt>
                <c:pt idx="79">
                  <c:v>-11.731099</c:v>
                </c:pt>
                <c:pt idx="80">
                  <c:v>-11.624201</c:v>
                </c:pt>
                <c:pt idx="81">
                  <c:v>-11.513463</c:v>
                </c:pt>
                <c:pt idx="82">
                  <c:v>-11.475136</c:v>
                </c:pt>
                <c:pt idx="83">
                  <c:v>-11.448581</c:v>
                </c:pt>
                <c:pt idx="84">
                  <c:v>-11.373834</c:v>
                </c:pt>
                <c:pt idx="85">
                  <c:v>-11.267325</c:v>
                </c:pt>
                <c:pt idx="86">
                  <c:v>-11.256893</c:v>
                </c:pt>
                <c:pt idx="87">
                  <c:v>-11.129837</c:v>
                </c:pt>
                <c:pt idx="88">
                  <c:v>-11.010727</c:v>
                </c:pt>
                <c:pt idx="89">
                  <c:v>-10.863961</c:v>
                </c:pt>
                <c:pt idx="90">
                  <c:v>-10.709079</c:v>
                </c:pt>
                <c:pt idx="91">
                  <c:v>-10.576126</c:v>
                </c:pt>
                <c:pt idx="92">
                  <c:v>-10.451396</c:v>
                </c:pt>
                <c:pt idx="93">
                  <c:v>-10.301055</c:v>
                </c:pt>
                <c:pt idx="94">
                  <c:v>-10.074301</c:v>
                </c:pt>
                <c:pt idx="95">
                  <c:v>-9.851531</c:v>
                </c:pt>
                <c:pt idx="96">
                  <c:v>-9.662547</c:v>
                </c:pt>
                <c:pt idx="97">
                  <c:v>-9.457427</c:v>
                </c:pt>
                <c:pt idx="98">
                  <c:v>-9.258097</c:v>
                </c:pt>
                <c:pt idx="99">
                  <c:v>-9.050478</c:v>
                </c:pt>
                <c:pt idx="100">
                  <c:v>-8.830688</c:v>
                </c:pt>
                <c:pt idx="101">
                  <c:v>-8.558829</c:v>
                </c:pt>
                <c:pt idx="102">
                  <c:v>-8.248993</c:v>
                </c:pt>
                <c:pt idx="103">
                  <c:v>-7.999251</c:v>
                </c:pt>
                <c:pt idx="104">
                  <c:v>-7.779483</c:v>
                </c:pt>
                <c:pt idx="105">
                  <c:v>-7.596074</c:v>
                </c:pt>
                <c:pt idx="106">
                  <c:v>-7.360966</c:v>
                </c:pt>
                <c:pt idx="107">
                  <c:v>-7.142066</c:v>
                </c:pt>
                <c:pt idx="108">
                  <c:v>-6.895384</c:v>
                </c:pt>
                <c:pt idx="109">
                  <c:v>-6.664831</c:v>
                </c:pt>
                <c:pt idx="110">
                  <c:v>-6.490383</c:v>
                </c:pt>
                <c:pt idx="111">
                  <c:v>-6.282089</c:v>
                </c:pt>
                <c:pt idx="112">
                  <c:v>-6.045885</c:v>
                </c:pt>
                <c:pt idx="113">
                  <c:v>-5.729655</c:v>
                </c:pt>
                <c:pt idx="114">
                  <c:v>-5.455665</c:v>
                </c:pt>
                <c:pt idx="115">
                  <c:v>-5.217582</c:v>
                </c:pt>
                <c:pt idx="116">
                  <c:v>-5.00945</c:v>
                </c:pt>
                <c:pt idx="117">
                  <c:v>-4.804873</c:v>
                </c:pt>
                <c:pt idx="118">
                  <c:v>-4.586207</c:v>
                </c:pt>
                <c:pt idx="119">
                  <c:v>-4.365243</c:v>
                </c:pt>
                <c:pt idx="120">
                  <c:v>-4.169985</c:v>
                </c:pt>
                <c:pt idx="121">
                  <c:v>-3.998284</c:v>
                </c:pt>
                <c:pt idx="122">
                  <c:v>-3.834427</c:v>
                </c:pt>
                <c:pt idx="123">
                  <c:v>-3.630285</c:v>
                </c:pt>
                <c:pt idx="124">
                  <c:v>-3.43019</c:v>
                </c:pt>
                <c:pt idx="125">
                  <c:v>-3.226039</c:v>
                </c:pt>
                <c:pt idx="126">
                  <c:v>-3.059841</c:v>
                </c:pt>
                <c:pt idx="127">
                  <c:v>-2.943843</c:v>
                </c:pt>
                <c:pt idx="128">
                  <c:v>-2.840213</c:v>
                </c:pt>
                <c:pt idx="129">
                  <c:v>-2.684246</c:v>
                </c:pt>
                <c:pt idx="130">
                  <c:v>-2.512335</c:v>
                </c:pt>
                <c:pt idx="131">
                  <c:v>-2.344613</c:v>
                </c:pt>
                <c:pt idx="132">
                  <c:v>-2.178885</c:v>
                </c:pt>
                <c:pt idx="133">
                  <c:v>-2.047108</c:v>
                </c:pt>
                <c:pt idx="134">
                  <c:v>-1.917484</c:v>
                </c:pt>
                <c:pt idx="135">
                  <c:v>-1.77988</c:v>
                </c:pt>
                <c:pt idx="136">
                  <c:v>-1.64825</c:v>
                </c:pt>
                <c:pt idx="137">
                  <c:v>-1.506356</c:v>
                </c:pt>
                <c:pt idx="138">
                  <c:v>-1.392837</c:v>
                </c:pt>
                <c:pt idx="139">
                  <c:v>-1.301086</c:v>
                </c:pt>
                <c:pt idx="140">
                  <c:v>-1.263296</c:v>
                </c:pt>
                <c:pt idx="141">
                  <c:v>-1.205293</c:v>
                </c:pt>
                <c:pt idx="142">
                  <c:v>-1.141268</c:v>
                </c:pt>
                <c:pt idx="143">
                  <c:v>-1.020865</c:v>
                </c:pt>
                <c:pt idx="144">
                  <c:v>-0.908659</c:v>
                </c:pt>
                <c:pt idx="145">
                  <c:v>-0.79272</c:v>
                </c:pt>
                <c:pt idx="146">
                  <c:v>-0.754947</c:v>
                </c:pt>
                <c:pt idx="147">
                  <c:v>-0.721145</c:v>
                </c:pt>
                <c:pt idx="148">
                  <c:v>-0.70125</c:v>
                </c:pt>
                <c:pt idx="149">
                  <c:v>-0.645394</c:v>
                </c:pt>
                <c:pt idx="150">
                  <c:v>-0.541389</c:v>
                </c:pt>
                <c:pt idx="151">
                  <c:v>-0.437286</c:v>
                </c:pt>
                <c:pt idx="152">
                  <c:v>-0.38329</c:v>
                </c:pt>
                <c:pt idx="153">
                  <c:v>-0.369191</c:v>
                </c:pt>
                <c:pt idx="154">
                  <c:v>-0.341015</c:v>
                </c:pt>
                <c:pt idx="155">
                  <c:v>-0.268751</c:v>
                </c:pt>
                <c:pt idx="156">
                  <c:v>-0.170211</c:v>
                </c:pt>
                <c:pt idx="157">
                  <c:v>-0.079828</c:v>
                </c:pt>
                <c:pt idx="158">
                  <c:v>-0.025398</c:v>
                </c:pt>
                <c:pt idx="159">
                  <c:v>-0.03114</c:v>
                </c:pt>
                <c:pt idx="160">
                  <c:v>-0.032683</c:v>
                </c:pt>
                <c:pt idx="161">
                  <c:v>-0.012183</c:v>
                </c:pt>
                <c:pt idx="162">
                  <c:v>0.026216</c:v>
                </c:pt>
                <c:pt idx="163">
                  <c:v>0.082653</c:v>
                </c:pt>
                <c:pt idx="164">
                  <c:v>0.091116</c:v>
                </c:pt>
                <c:pt idx="165">
                  <c:v>0.07565</c:v>
                </c:pt>
                <c:pt idx="166">
                  <c:v>0.050213</c:v>
                </c:pt>
                <c:pt idx="167">
                  <c:v>0.044708</c:v>
                </c:pt>
                <c:pt idx="168">
                  <c:v>0.055257</c:v>
                </c:pt>
                <c:pt idx="169">
                  <c:v>0.068123</c:v>
                </c:pt>
                <c:pt idx="170">
                  <c:v>0.0626</c:v>
                </c:pt>
                <c:pt idx="171">
                  <c:v>0.061184</c:v>
                </c:pt>
                <c:pt idx="172">
                  <c:v>0.055801</c:v>
                </c:pt>
                <c:pt idx="173">
                  <c:v>0.056683</c:v>
                </c:pt>
                <c:pt idx="174">
                  <c:v>0.045406</c:v>
                </c:pt>
                <c:pt idx="175">
                  <c:v>0.022216</c:v>
                </c:pt>
                <c:pt idx="176">
                  <c:v>0.007308</c:v>
                </c:pt>
                <c:pt idx="177">
                  <c:v>-0.019836</c:v>
                </c:pt>
                <c:pt idx="178">
                  <c:v>-0.019076</c:v>
                </c:pt>
                <c:pt idx="179">
                  <c:v>-0.014172</c:v>
                </c:pt>
                <c:pt idx="180">
                  <c:v>0.018647</c:v>
                </c:pt>
                <c:pt idx="181">
                  <c:v>0.013199</c:v>
                </c:pt>
                <c:pt idx="182">
                  <c:v>0.011803</c:v>
                </c:pt>
                <c:pt idx="183">
                  <c:v>-0.031962</c:v>
                </c:pt>
                <c:pt idx="184">
                  <c:v>-0.065543</c:v>
                </c:pt>
                <c:pt idx="185">
                  <c:v>-0.099158</c:v>
                </c:pt>
                <c:pt idx="186">
                  <c:v>-0.128834</c:v>
                </c:pt>
                <c:pt idx="187">
                  <c:v>-0.134312</c:v>
                </c:pt>
                <c:pt idx="188">
                  <c:v>-0.149934</c:v>
                </c:pt>
                <c:pt idx="189">
                  <c:v>-0.171617</c:v>
                </c:pt>
                <c:pt idx="190">
                  <c:v>-0.205373</c:v>
                </c:pt>
                <c:pt idx="191">
                  <c:v>-0.239202</c:v>
                </c:pt>
                <c:pt idx="192">
                  <c:v>-0.265003</c:v>
                </c:pt>
                <c:pt idx="193">
                  <c:v>-0.276604</c:v>
                </c:pt>
                <c:pt idx="194">
                  <c:v>-0.282219</c:v>
                </c:pt>
                <c:pt idx="195">
                  <c:v>-0.285881</c:v>
                </c:pt>
                <c:pt idx="196">
                  <c:v>-0.287548</c:v>
                </c:pt>
                <c:pt idx="197">
                  <c:v>-0.289043</c:v>
                </c:pt>
                <c:pt idx="198">
                  <c:v>-0.288729</c:v>
                </c:pt>
                <c:pt idx="199">
                  <c:v>-0.286238</c:v>
                </c:pt>
                <c:pt idx="200">
                  <c:v>-0.285579</c:v>
                </c:pt>
                <c:pt idx="201">
                  <c:v>-0.301255</c:v>
                </c:pt>
                <c:pt idx="202">
                  <c:v>-0.328707</c:v>
                </c:pt>
                <c:pt idx="203">
                  <c:v>-0.338262</c:v>
                </c:pt>
                <c:pt idx="204">
                  <c:v>-0.35373</c:v>
                </c:pt>
                <c:pt idx="205">
                  <c:v>-0.381474</c:v>
                </c:pt>
                <c:pt idx="206">
                  <c:v>-0.389005</c:v>
                </c:pt>
                <c:pt idx="207">
                  <c:v>-0.392691</c:v>
                </c:pt>
                <c:pt idx="208">
                  <c:v>-0.406597</c:v>
                </c:pt>
                <c:pt idx="209">
                  <c:v>-0.424605</c:v>
                </c:pt>
                <c:pt idx="210">
                  <c:v>-0.426372</c:v>
                </c:pt>
                <c:pt idx="211">
                  <c:v>-0.434079</c:v>
                </c:pt>
                <c:pt idx="212">
                  <c:v>-0.436018</c:v>
                </c:pt>
                <c:pt idx="213">
                  <c:v>-0.443869</c:v>
                </c:pt>
                <c:pt idx="214">
                  <c:v>-0.457913</c:v>
                </c:pt>
                <c:pt idx="215">
                  <c:v>-0.465819</c:v>
                </c:pt>
                <c:pt idx="216">
                  <c:v>-0.457917</c:v>
                </c:pt>
                <c:pt idx="217">
                  <c:v>-0.484032</c:v>
                </c:pt>
                <c:pt idx="218">
                  <c:v>-0.50616</c:v>
                </c:pt>
                <c:pt idx="219">
                  <c:v>-0.526255</c:v>
                </c:pt>
                <c:pt idx="220">
                  <c:v>-0.548295</c:v>
                </c:pt>
                <c:pt idx="221">
                  <c:v>-0.546352</c:v>
                </c:pt>
                <c:pt idx="222">
                  <c:v>-0.550509</c:v>
                </c:pt>
                <c:pt idx="223">
                  <c:v>-0.566568</c:v>
                </c:pt>
                <c:pt idx="224">
                  <c:v>-0.558769</c:v>
                </c:pt>
                <c:pt idx="225">
                  <c:v>-0.556934</c:v>
                </c:pt>
                <c:pt idx="226">
                  <c:v>-0.559046</c:v>
                </c:pt>
                <c:pt idx="227">
                  <c:v>-0.571247</c:v>
                </c:pt>
                <c:pt idx="228">
                  <c:v>-0.567292</c:v>
                </c:pt>
                <c:pt idx="229">
                  <c:v>-0.53928</c:v>
                </c:pt>
                <c:pt idx="230">
                  <c:v>-0.515351</c:v>
                </c:pt>
                <c:pt idx="231">
                  <c:v>-0.50732</c:v>
                </c:pt>
                <c:pt idx="232">
                  <c:v>-0.507426</c:v>
                </c:pt>
                <c:pt idx="233">
                  <c:v>-0.495302</c:v>
                </c:pt>
                <c:pt idx="234">
                  <c:v>-0.495394</c:v>
                </c:pt>
                <c:pt idx="235">
                  <c:v>-0.489442</c:v>
                </c:pt>
                <c:pt idx="236">
                  <c:v>-0.4954</c:v>
                </c:pt>
                <c:pt idx="237">
                  <c:v>-0.499461</c:v>
                </c:pt>
                <c:pt idx="238">
                  <c:v>-0.479549</c:v>
                </c:pt>
                <c:pt idx="239">
                  <c:v>-0.451407</c:v>
                </c:pt>
                <c:pt idx="240">
                  <c:v>-0.449329</c:v>
                </c:pt>
                <c:pt idx="241">
                  <c:v>-0.437202</c:v>
                </c:pt>
                <c:pt idx="242">
                  <c:v>-0.450938</c:v>
                </c:pt>
                <c:pt idx="243">
                  <c:v>-0.468751</c:v>
                </c:pt>
                <c:pt idx="244">
                  <c:v>-0.460256</c:v>
                </c:pt>
                <c:pt idx="245">
                  <c:v>-0.476065</c:v>
                </c:pt>
                <c:pt idx="246">
                  <c:v>-0.489771</c:v>
                </c:pt>
                <c:pt idx="247">
                  <c:v>-0.49947</c:v>
                </c:pt>
                <c:pt idx="248">
                  <c:v>-0.49708</c:v>
                </c:pt>
                <c:pt idx="249">
                  <c:v>-0.478708</c:v>
                </c:pt>
                <c:pt idx="250">
                  <c:v>-0.478477</c:v>
                </c:pt>
                <c:pt idx="251">
                  <c:v>-0.478499</c:v>
                </c:pt>
                <c:pt idx="252">
                  <c:v>-0.472238</c:v>
                </c:pt>
                <c:pt idx="253">
                  <c:v>-0.452157</c:v>
                </c:pt>
                <c:pt idx="254">
                  <c:v>-0.458173</c:v>
                </c:pt>
                <c:pt idx="255">
                  <c:v>-0.442299</c:v>
                </c:pt>
                <c:pt idx="256">
                  <c:v>-0.426519</c:v>
                </c:pt>
                <c:pt idx="257">
                  <c:v>-0.392529</c:v>
                </c:pt>
                <c:pt idx="258">
                  <c:v>-0.380774</c:v>
                </c:pt>
                <c:pt idx="259">
                  <c:v>-0.376705</c:v>
                </c:pt>
                <c:pt idx="260">
                  <c:v>-0.362658</c:v>
                </c:pt>
                <c:pt idx="261">
                  <c:v>-0.352335</c:v>
                </c:pt>
                <c:pt idx="262">
                  <c:v>-0.344229</c:v>
                </c:pt>
                <c:pt idx="263">
                  <c:v>-0.330186</c:v>
                </c:pt>
                <c:pt idx="264">
                  <c:v>-0.300041</c:v>
                </c:pt>
                <c:pt idx="265">
                  <c:v>-0.271898</c:v>
                </c:pt>
                <c:pt idx="266">
                  <c:v>-0.263753</c:v>
                </c:pt>
                <c:pt idx="267">
                  <c:v>-0.235784</c:v>
                </c:pt>
                <c:pt idx="268">
                  <c:v>-0.213847</c:v>
                </c:pt>
                <c:pt idx="269">
                  <c:v>-0.235803</c:v>
                </c:pt>
                <c:pt idx="270">
                  <c:v>-0.221847</c:v>
                </c:pt>
                <c:pt idx="271">
                  <c:v>-0.194022</c:v>
                </c:pt>
                <c:pt idx="272">
                  <c:v>-0.171688</c:v>
                </c:pt>
                <c:pt idx="273">
                  <c:v>-0.151634</c:v>
                </c:pt>
                <c:pt idx="274">
                  <c:v>-0.123688</c:v>
                </c:pt>
                <c:pt idx="275">
                  <c:v>-0.115582</c:v>
                </c:pt>
                <c:pt idx="276">
                  <c:v>-0.121423</c:v>
                </c:pt>
                <c:pt idx="277">
                  <c:v>-0.095225</c:v>
                </c:pt>
                <c:pt idx="278">
                  <c:v>-0.087213</c:v>
                </c:pt>
                <c:pt idx="279">
                  <c:v>-0.069011</c:v>
                </c:pt>
                <c:pt idx="280">
                  <c:v>-0.024639</c:v>
                </c:pt>
                <c:pt idx="281">
                  <c:v>-0.018354</c:v>
                </c:pt>
                <c:pt idx="282">
                  <c:v>-0.00185</c:v>
                </c:pt>
                <c:pt idx="283">
                  <c:v>0.020624</c:v>
                </c:pt>
                <c:pt idx="284">
                  <c:v>0.031117</c:v>
                </c:pt>
                <c:pt idx="285">
                  <c:v>0.051465</c:v>
                </c:pt>
                <c:pt idx="286">
                  <c:v>0.069732</c:v>
                </c:pt>
                <c:pt idx="287">
                  <c:v>0.080045</c:v>
                </c:pt>
                <c:pt idx="288">
                  <c:v>0.107988</c:v>
                </c:pt>
                <c:pt idx="289">
                  <c:v>0.151853</c:v>
                </c:pt>
                <c:pt idx="290">
                  <c:v>0.181739</c:v>
                </c:pt>
                <c:pt idx="291">
                  <c:v>0.203598</c:v>
                </c:pt>
                <c:pt idx="292">
                  <c:v>0.2233</c:v>
                </c:pt>
                <c:pt idx="293">
                  <c:v>0.23504</c:v>
                </c:pt>
                <c:pt idx="294">
                  <c:v>0.26063</c:v>
                </c:pt>
                <c:pt idx="295">
                  <c:v>0.290326</c:v>
                </c:pt>
                <c:pt idx="296">
                  <c:v>0.29396</c:v>
                </c:pt>
                <c:pt idx="297">
                  <c:v>0.303573</c:v>
                </c:pt>
                <c:pt idx="298">
                  <c:v>0.327123</c:v>
                </c:pt>
                <c:pt idx="299">
                  <c:v>0.35702</c:v>
                </c:pt>
                <c:pt idx="300">
                  <c:v>0.378923</c:v>
                </c:pt>
                <c:pt idx="301">
                  <c:v>0.390859</c:v>
                </c:pt>
                <c:pt idx="302">
                  <c:v>0.402949</c:v>
                </c:pt>
                <c:pt idx="303">
                  <c:v>0.421008</c:v>
                </c:pt>
                <c:pt idx="304">
                  <c:v>0.429215</c:v>
                </c:pt>
                <c:pt idx="305">
                  <c:v>0.427651</c:v>
                </c:pt>
                <c:pt idx="306">
                  <c:v>0.443806</c:v>
                </c:pt>
                <c:pt idx="307">
                  <c:v>0.456034</c:v>
                </c:pt>
                <c:pt idx="308">
                  <c:v>0.470346</c:v>
                </c:pt>
                <c:pt idx="309">
                  <c:v>0.478613</c:v>
                </c:pt>
                <c:pt idx="310">
                  <c:v>0.496726</c:v>
                </c:pt>
                <c:pt idx="311">
                  <c:v>0.495053</c:v>
                </c:pt>
                <c:pt idx="312">
                  <c:v>0.493217</c:v>
                </c:pt>
                <c:pt idx="313">
                  <c:v>0.513439</c:v>
                </c:pt>
                <c:pt idx="314">
                  <c:v>0.519639</c:v>
                </c:pt>
                <c:pt idx="315">
                  <c:v>0.521847</c:v>
                </c:pt>
                <c:pt idx="316">
                  <c:v>0.532039</c:v>
                </c:pt>
                <c:pt idx="317">
                  <c:v>0.552325</c:v>
                </c:pt>
                <c:pt idx="318">
                  <c:v>0.558525</c:v>
                </c:pt>
                <c:pt idx="319">
                  <c:v>0.558666</c:v>
                </c:pt>
                <c:pt idx="320">
                  <c:v>0.568772</c:v>
                </c:pt>
                <c:pt idx="321">
                  <c:v>0.580861</c:v>
                </c:pt>
                <c:pt idx="322">
                  <c:v>0.592956</c:v>
                </c:pt>
                <c:pt idx="323">
                  <c:v>0.627404</c:v>
                </c:pt>
                <c:pt idx="324">
                  <c:v>0.617698</c:v>
                </c:pt>
                <c:pt idx="325">
                  <c:v>0.625864</c:v>
                </c:pt>
                <c:pt idx="326">
                  <c:v>0.635874</c:v>
                </c:pt>
                <c:pt idx="327">
                  <c:v>0.637922</c:v>
                </c:pt>
                <c:pt idx="328">
                  <c:v>0.649901</c:v>
                </c:pt>
                <c:pt idx="329">
                  <c:v>0.657936</c:v>
                </c:pt>
                <c:pt idx="330">
                  <c:v>0.657783</c:v>
                </c:pt>
                <c:pt idx="331">
                  <c:v>0.655904</c:v>
                </c:pt>
                <c:pt idx="332">
                  <c:v>0.649917</c:v>
                </c:pt>
                <c:pt idx="333">
                  <c:v>0.660048</c:v>
                </c:pt>
                <c:pt idx="334">
                  <c:v>0.670064</c:v>
                </c:pt>
                <c:pt idx="335">
                  <c:v>0.666149</c:v>
                </c:pt>
                <c:pt idx="336">
                  <c:v>0.664165</c:v>
                </c:pt>
                <c:pt idx="337">
                  <c:v>0.672474</c:v>
                </c:pt>
                <c:pt idx="338">
                  <c:v>0.65461</c:v>
                </c:pt>
                <c:pt idx="339">
                  <c:v>0.680744</c:v>
                </c:pt>
                <c:pt idx="340">
                  <c:v>0.713067</c:v>
                </c:pt>
                <c:pt idx="341">
                  <c:v>0.687143</c:v>
                </c:pt>
                <c:pt idx="342">
                  <c:v>0.691141</c:v>
                </c:pt>
                <c:pt idx="343">
                  <c:v>0.697479</c:v>
                </c:pt>
                <c:pt idx="344">
                  <c:v>0.719776</c:v>
                </c:pt>
                <c:pt idx="345">
                  <c:v>0.759827</c:v>
                </c:pt>
                <c:pt idx="346">
                  <c:v>0.743829</c:v>
                </c:pt>
                <c:pt idx="347">
                  <c:v>0.732118</c:v>
                </c:pt>
                <c:pt idx="348">
                  <c:v>0.736464</c:v>
                </c:pt>
                <c:pt idx="349">
                  <c:v>0.740516</c:v>
                </c:pt>
                <c:pt idx="350">
                  <c:v>0.740845</c:v>
                </c:pt>
                <c:pt idx="351">
                  <c:v>0.77517</c:v>
                </c:pt>
                <c:pt idx="352">
                  <c:v>0.765279</c:v>
                </c:pt>
                <c:pt idx="353">
                  <c:v>0.821608</c:v>
                </c:pt>
                <c:pt idx="354">
                  <c:v>0.821588</c:v>
                </c:pt>
                <c:pt idx="355">
                  <c:v>0.777565</c:v>
                </c:pt>
                <c:pt idx="356">
                  <c:v>0.7677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023644</c:v>
                </c:pt>
                <c:pt idx="1">
                  <c:v>-0.251933</c:v>
                </c:pt>
                <c:pt idx="2">
                  <c:v>-0.644405</c:v>
                </c:pt>
                <c:pt idx="3">
                  <c:v>-1.29139</c:v>
                </c:pt>
                <c:pt idx="4">
                  <c:v>-1.894846</c:v>
                </c:pt>
                <c:pt idx="5">
                  <c:v>-2.292103</c:v>
                </c:pt>
                <c:pt idx="6">
                  <c:v>-2.902556</c:v>
                </c:pt>
                <c:pt idx="7">
                  <c:v>-3.931813</c:v>
                </c:pt>
                <c:pt idx="8">
                  <c:v>-5.560406</c:v>
                </c:pt>
                <c:pt idx="9">
                  <c:v>-6.975355</c:v>
                </c:pt>
                <c:pt idx="10">
                  <c:v>-7.241568</c:v>
                </c:pt>
                <c:pt idx="11">
                  <c:v>-7.009364</c:v>
                </c:pt>
                <c:pt idx="12">
                  <c:v>-6.968395</c:v>
                </c:pt>
                <c:pt idx="13">
                  <c:v>-7.606821</c:v>
                </c:pt>
                <c:pt idx="14">
                  <c:v>-8.239352</c:v>
                </c:pt>
                <c:pt idx="15">
                  <c:v>-8.094559</c:v>
                </c:pt>
                <c:pt idx="16">
                  <c:v>-8.254968</c:v>
                </c:pt>
                <c:pt idx="17">
                  <c:v>-8.464563</c:v>
                </c:pt>
                <c:pt idx="18">
                  <c:v>-9.161982</c:v>
                </c:pt>
                <c:pt idx="19">
                  <c:v>-9.75027</c:v>
                </c:pt>
                <c:pt idx="20">
                  <c:v>-9.942663</c:v>
                </c:pt>
                <c:pt idx="21">
                  <c:v>-9.86752</c:v>
                </c:pt>
                <c:pt idx="22">
                  <c:v>-9.632663</c:v>
                </c:pt>
                <c:pt idx="23">
                  <c:v>-9.153572</c:v>
                </c:pt>
                <c:pt idx="24">
                  <c:v>-8.588097</c:v>
                </c:pt>
                <c:pt idx="25">
                  <c:v>-7.408315</c:v>
                </c:pt>
                <c:pt idx="26">
                  <c:v>-6.781809</c:v>
                </c:pt>
                <c:pt idx="27">
                  <c:v>-6.173551</c:v>
                </c:pt>
                <c:pt idx="28">
                  <c:v>-6.510652</c:v>
                </c:pt>
                <c:pt idx="29">
                  <c:v>-6.889448</c:v>
                </c:pt>
                <c:pt idx="30">
                  <c:v>-7.237321</c:v>
                </c:pt>
                <c:pt idx="31">
                  <c:v>-7.278525</c:v>
                </c:pt>
                <c:pt idx="32">
                  <c:v>-7.420542</c:v>
                </c:pt>
                <c:pt idx="33">
                  <c:v>-7.496205</c:v>
                </c:pt>
                <c:pt idx="34">
                  <c:v>-7.686291</c:v>
                </c:pt>
                <c:pt idx="35">
                  <c:v>-7.744211</c:v>
                </c:pt>
                <c:pt idx="36">
                  <c:v>-7.817439</c:v>
                </c:pt>
                <c:pt idx="37">
                  <c:v>-8.064867</c:v>
                </c:pt>
                <c:pt idx="38">
                  <c:v>-8.098844</c:v>
                </c:pt>
                <c:pt idx="39">
                  <c:v>-8.211437</c:v>
                </c:pt>
                <c:pt idx="40">
                  <c:v>-8.434056</c:v>
                </c:pt>
                <c:pt idx="41">
                  <c:v>-8.712301</c:v>
                </c:pt>
                <c:pt idx="42">
                  <c:v>-8.915168</c:v>
                </c:pt>
                <c:pt idx="43">
                  <c:v>-9.270173</c:v>
                </c:pt>
                <c:pt idx="44">
                  <c:v>-9.704912</c:v>
                </c:pt>
                <c:pt idx="45">
                  <c:v>-10.031265</c:v>
                </c:pt>
                <c:pt idx="46">
                  <c:v>-10.233669</c:v>
                </c:pt>
                <c:pt idx="47">
                  <c:v>-10.469867</c:v>
                </c:pt>
                <c:pt idx="48">
                  <c:v>-10.688036</c:v>
                </c:pt>
                <c:pt idx="49">
                  <c:v>-10.827865</c:v>
                </c:pt>
                <c:pt idx="50">
                  <c:v>-11.091526</c:v>
                </c:pt>
                <c:pt idx="51">
                  <c:v>-11.478879</c:v>
                </c:pt>
                <c:pt idx="52">
                  <c:v>-11.720029</c:v>
                </c:pt>
                <c:pt idx="53">
                  <c:v>-11.684644</c:v>
                </c:pt>
                <c:pt idx="54">
                  <c:v>-11.719496</c:v>
                </c:pt>
                <c:pt idx="55">
                  <c:v>-11.696759</c:v>
                </c:pt>
                <c:pt idx="56">
                  <c:v>-11.804096</c:v>
                </c:pt>
                <c:pt idx="57">
                  <c:v>-11.95354</c:v>
                </c:pt>
                <c:pt idx="58">
                  <c:v>-12.183634</c:v>
                </c:pt>
                <c:pt idx="59">
                  <c:v>-12.263966</c:v>
                </c:pt>
                <c:pt idx="60">
                  <c:v>-12.266203</c:v>
                </c:pt>
                <c:pt idx="61">
                  <c:v>-12.218883</c:v>
                </c:pt>
                <c:pt idx="62">
                  <c:v>-12.283683</c:v>
                </c:pt>
                <c:pt idx="63">
                  <c:v>-12.452536</c:v>
                </c:pt>
                <c:pt idx="64">
                  <c:v>-12.719862</c:v>
                </c:pt>
                <c:pt idx="65">
                  <c:v>-12.913321</c:v>
                </c:pt>
                <c:pt idx="66">
                  <c:v>-13.056796</c:v>
                </c:pt>
                <c:pt idx="67">
                  <c:v>-13.068123</c:v>
                </c:pt>
                <c:pt idx="68">
                  <c:v>-13.003298</c:v>
                </c:pt>
                <c:pt idx="69">
                  <c:v>-12.966203</c:v>
                </c:pt>
                <c:pt idx="70">
                  <c:v>-12.952606</c:v>
                </c:pt>
                <c:pt idx="71">
                  <c:v>-12.898419</c:v>
                </c:pt>
                <c:pt idx="72">
                  <c:v>-12.773781</c:v>
                </c:pt>
                <c:pt idx="73">
                  <c:v>-12.552831</c:v>
                </c:pt>
                <c:pt idx="74">
                  <c:v>-12.301388</c:v>
                </c:pt>
                <c:pt idx="75">
                  <c:v>-12.072346</c:v>
                </c:pt>
                <c:pt idx="76">
                  <c:v>-11.963566</c:v>
                </c:pt>
                <c:pt idx="77">
                  <c:v>-11.90319</c:v>
                </c:pt>
                <c:pt idx="78">
                  <c:v>-11.833132</c:v>
                </c:pt>
                <c:pt idx="79">
                  <c:v>-11.822107</c:v>
                </c:pt>
                <c:pt idx="80">
                  <c:v>-11.793442</c:v>
                </c:pt>
                <c:pt idx="81">
                  <c:v>-11.80699</c:v>
                </c:pt>
                <c:pt idx="82">
                  <c:v>-11.774734</c:v>
                </c:pt>
                <c:pt idx="83">
                  <c:v>-11.724648</c:v>
                </c:pt>
                <c:pt idx="84">
                  <c:v>-11.690358</c:v>
                </c:pt>
                <c:pt idx="85">
                  <c:v>-11.486062</c:v>
                </c:pt>
                <c:pt idx="86">
                  <c:v>-11.223567</c:v>
                </c:pt>
                <c:pt idx="87">
                  <c:v>-11.017446</c:v>
                </c:pt>
                <c:pt idx="88">
                  <c:v>-10.917527</c:v>
                </c:pt>
                <c:pt idx="89">
                  <c:v>-10.827425</c:v>
                </c:pt>
                <c:pt idx="90">
                  <c:v>-10.689478</c:v>
                </c:pt>
                <c:pt idx="91">
                  <c:v>-10.433632</c:v>
                </c:pt>
                <c:pt idx="92">
                  <c:v>-10.091934</c:v>
                </c:pt>
                <c:pt idx="93">
                  <c:v>-9.761563</c:v>
                </c:pt>
                <c:pt idx="94">
                  <c:v>-9.487301</c:v>
                </c:pt>
                <c:pt idx="95">
                  <c:v>-9.236941</c:v>
                </c:pt>
                <c:pt idx="96">
                  <c:v>-8.968074</c:v>
                </c:pt>
                <c:pt idx="97">
                  <c:v>-8.697024</c:v>
                </c:pt>
                <c:pt idx="98">
                  <c:v>-8.369659</c:v>
                </c:pt>
                <c:pt idx="99">
                  <c:v>-8.056141</c:v>
                </c:pt>
                <c:pt idx="100">
                  <c:v>-7.746493</c:v>
                </c:pt>
                <c:pt idx="101">
                  <c:v>-7.525014</c:v>
                </c:pt>
                <c:pt idx="102">
                  <c:v>-7.351595</c:v>
                </c:pt>
                <c:pt idx="103">
                  <c:v>-7.146422</c:v>
                </c:pt>
                <c:pt idx="104">
                  <c:v>-6.891237</c:v>
                </c:pt>
                <c:pt idx="105">
                  <c:v>-6.624371</c:v>
                </c:pt>
                <c:pt idx="106">
                  <c:v>-6.415768</c:v>
                </c:pt>
                <c:pt idx="107">
                  <c:v>-6.213351</c:v>
                </c:pt>
                <c:pt idx="108">
                  <c:v>-6.002763</c:v>
                </c:pt>
                <c:pt idx="109">
                  <c:v>-5.81842</c:v>
                </c:pt>
                <c:pt idx="110">
                  <c:v>-5.626097</c:v>
                </c:pt>
                <c:pt idx="111">
                  <c:v>-5.447766</c:v>
                </c:pt>
                <c:pt idx="112">
                  <c:v>-5.277637</c:v>
                </c:pt>
                <c:pt idx="113">
                  <c:v>-5.08935</c:v>
                </c:pt>
                <c:pt idx="114">
                  <c:v>-4.868901</c:v>
                </c:pt>
                <c:pt idx="115">
                  <c:v>-4.662598</c:v>
                </c:pt>
                <c:pt idx="116">
                  <c:v>-4.452464</c:v>
                </c:pt>
                <c:pt idx="117">
                  <c:v>-4.266292</c:v>
                </c:pt>
                <c:pt idx="118">
                  <c:v>-4.121726</c:v>
                </c:pt>
                <c:pt idx="119">
                  <c:v>-3.96045</c:v>
                </c:pt>
                <c:pt idx="120">
                  <c:v>-3.734745</c:v>
                </c:pt>
                <c:pt idx="121">
                  <c:v>-3.49638</c:v>
                </c:pt>
                <c:pt idx="122">
                  <c:v>-3.296002</c:v>
                </c:pt>
                <c:pt idx="123">
                  <c:v>-3.169342</c:v>
                </c:pt>
                <c:pt idx="124">
                  <c:v>-3.05037</c:v>
                </c:pt>
                <c:pt idx="125">
                  <c:v>-2.839554</c:v>
                </c:pt>
                <c:pt idx="126">
                  <c:v>-2.618877</c:v>
                </c:pt>
                <c:pt idx="127">
                  <c:v>-2.420033</c:v>
                </c:pt>
                <c:pt idx="128">
                  <c:v>-2.226967</c:v>
                </c:pt>
                <c:pt idx="129">
                  <c:v>-2.04829</c:v>
                </c:pt>
                <c:pt idx="130">
                  <c:v>-1.921698</c:v>
                </c:pt>
                <c:pt idx="131">
                  <c:v>-1.801044</c:v>
                </c:pt>
                <c:pt idx="132">
                  <c:v>-1.656581</c:v>
                </c:pt>
                <c:pt idx="133">
                  <c:v>-1.494172</c:v>
                </c:pt>
                <c:pt idx="134">
                  <c:v>-1.351968</c:v>
                </c:pt>
                <c:pt idx="135">
                  <c:v>-1.243895</c:v>
                </c:pt>
                <c:pt idx="136">
                  <c:v>-1.155971</c:v>
                </c:pt>
                <c:pt idx="137">
                  <c:v>-1.055907</c:v>
                </c:pt>
                <c:pt idx="138">
                  <c:v>-0.94198</c:v>
                </c:pt>
                <c:pt idx="139">
                  <c:v>-0.818142</c:v>
                </c:pt>
                <c:pt idx="140">
                  <c:v>-0.721966</c:v>
                </c:pt>
                <c:pt idx="141">
                  <c:v>-0.676062</c:v>
                </c:pt>
                <c:pt idx="142">
                  <c:v>-0.622261</c:v>
                </c:pt>
                <c:pt idx="143">
                  <c:v>-0.60812</c:v>
                </c:pt>
                <c:pt idx="144">
                  <c:v>-0.552042</c:v>
                </c:pt>
                <c:pt idx="145">
                  <c:v>-0.464035</c:v>
                </c:pt>
                <c:pt idx="146">
                  <c:v>-0.398218</c:v>
                </c:pt>
                <c:pt idx="147">
                  <c:v>-0.360324</c:v>
                </c:pt>
                <c:pt idx="148">
                  <c:v>-0.372413</c:v>
                </c:pt>
                <c:pt idx="149">
                  <c:v>-0.428402</c:v>
                </c:pt>
                <c:pt idx="150">
                  <c:v>-0.43396</c:v>
                </c:pt>
                <c:pt idx="151">
                  <c:v>-0.459244</c:v>
                </c:pt>
                <c:pt idx="152">
                  <c:v>-0.459961</c:v>
                </c:pt>
                <c:pt idx="153">
                  <c:v>-0.460287</c:v>
                </c:pt>
                <c:pt idx="154">
                  <c:v>-0.444443</c:v>
                </c:pt>
                <c:pt idx="155">
                  <c:v>-0.438386</c:v>
                </c:pt>
                <c:pt idx="156">
                  <c:v>-0.428303</c:v>
                </c:pt>
                <c:pt idx="157">
                  <c:v>-0.410137</c:v>
                </c:pt>
                <c:pt idx="158">
                  <c:v>-0.360041</c:v>
                </c:pt>
                <c:pt idx="159">
                  <c:v>-0.347993</c:v>
                </c:pt>
                <c:pt idx="160">
                  <c:v>-0.326003</c:v>
                </c:pt>
                <c:pt idx="161">
                  <c:v>-0.342142</c:v>
                </c:pt>
                <c:pt idx="162">
                  <c:v>-0.348715</c:v>
                </c:pt>
                <c:pt idx="163">
                  <c:v>-0.329371</c:v>
                </c:pt>
                <c:pt idx="164">
                  <c:v>-0.294232</c:v>
                </c:pt>
                <c:pt idx="165">
                  <c:v>-0.255527</c:v>
                </c:pt>
                <c:pt idx="166">
                  <c:v>-0.2252</c:v>
                </c:pt>
                <c:pt idx="167">
                  <c:v>-0.211026</c:v>
                </c:pt>
                <c:pt idx="168">
                  <c:v>-0.215199</c:v>
                </c:pt>
                <c:pt idx="169">
                  <c:v>-0.21571</c:v>
                </c:pt>
                <c:pt idx="170">
                  <c:v>-0.184176</c:v>
                </c:pt>
                <c:pt idx="171">
                  <c:v>-0.142628</c:v>
                </c:pt>
                <c:pt idx="172">
                  <c:v>-0.101122</c:v>
                </c:pt>
                <c:pt idx="173">
                  <c:v>-0.081432</c:v>
                </c:pt>
                <c:pt idx="174">
                  <c:v>-0.081894</c:v>
                </c:pt>
                <c:pt idx="175">
                  <c:v>-0.104277</c:v>
                </c:pt>
                <c:pt idx="176">
                  <c:v>-0.10046</c:v>
                </c:pt>
                <c:pt idx="177">
                  <c:v>-0.07689</c:v>
                </c:pt>
                <c:pt idx="178">
                  <c:v>-0.04321</c:v>
                </c:pt>
                <c:pt idx="179">
                  <c:v>-0.023471</c:v>
                </c:pt>
                <c:pt idx="180">
                  <c:v>-0.021666</c:v>
                </c:pt>
                <c:pt idx="181">
                  <c:v>-0.031602</c:v>
                </c:pt>
                <c:pt idx="182">
                  <c:v>-0.04773</c:v>
                </c:pt>
                <c:pt idx="183">
                  <c:v>-0.06151</c:v>
                </c:pt>
                <c:pt idx="184">
                  <c:v>-0.055176</c:v>
                </c:pt>
                <c:pt idx="185">
                  <c:v>-0.028561</c:v>
                </c:pt>
                <c:pt idx="186">
                  <c:v>-0.027853</c:v>
                </c:pt>
                <c:pt idx="187">
                  <c:v>-0.027193</c:v>
                </c:pt>
                <c:pt idx="188">
                  <c:v>-0.060527</c:v>
                </c:pt>
                <c:pt idx="189">
                  <c:v>-0.08979</c:v>
                </c:pt>
                <c:pt idx="190">
                  <c:v>-0.139448</c:v>
                </c:pt>
                <c:pt idx="191">
                  <c:v>-0.150737</c:v>
                </c:pt>
                <c:pt idx="192">
                  <c:v>-0.166074</c:v>
                </c:pt>
                <c:pt idx="193">
                  <c:v>-0.185662</c:v>
                </c:pt>
                <c:pt idx="194">
                  <c:v>-0.190997</c:v>
                </c:pt>
                <c:pt idx="195">
                  <c:v>-0.198386</c:v>
                </c:pt>
                <c:pt idx="196">
                  <c:v>-0.195631</c:v>
                </c:pt>
                <c:pt idx="197">
                  <c:v>-0.173131</c:v>
                </c:pt>
                <c:pt idx="198">
                  <c:v>-0.186603</c:v>
                </c:pt>
                <c:pt idx="199">
                  <c:v>-0.186287</c:v>
                </c:pt>
                <c:pt idx="200">
                  <c:v>-0.18186</c:v>
                </c:pt>
                <c:pt idx="201">
                  <c:v>-0.175766</c:v>
                </c:pt>
                <c:pt idx="202">
                  <c:v>-0.177888</c:v>
                </c:pt>
                <c:pt idx="203">
                  <c:v>-0.192021</c:v>
                </c:pt>
                <c:pt idx="204">
                  <c:v>-0.226408</c:v>
                </c:pt>
                <c:pt idx="205">
                  <c:v>-0.214789</c:v>
                </c:pt>
                <c:pt idx="206">
                  <c:v>-0.253397</c:v>
                </c:pt>
                <c:pt idx="207">
                  <c:v>-0.269695</c:v>
                </c:pt>
                <c:pt idx="208">
                  <c:v>-0.294107</c:v>
                </c:pt>
                <c:pt idx="209">
                  <c:v>-0.304535</c:v>
                </c:pt>
                <c:pt idx="210">
                  <c:v>-0.324934</c:v>
                </c:pt>
                <c:pt idx="211">
                  <c:v>-0.335237</c:v>
                </c:pt>
                <c:pt idx="212">
                  <c:v>-0.327497</c:v>
                </c:pt>
                <c:pt idx="213">
                  <c:v>-0.34185</c:v>
                </c:pt>
                <c:pt idx="214">
                  <c:v>-0.353935</c:v>
                </c:pt>
                <c:pt idx="215">
                  <c:v>-0.383744</c:v>
                </c:pt>
                <c:pt idx="216">
                  <c:v>-0.389538</c:v>
                </c:pt>
                <c:pt idx="217">
                  <c:v>-0.423516</c:v>
                </c:pt>
                <c:pt idx="218">
                  <c:v>-0.479334</c:v>
                </c:pt>
                <c:pt idx="219">
                  <c:v>-0.502733</c:v>
                </c:pt>
                <c:pt idx="220">
                  <c:v>-0.538322</c:v>
                </c:pt>
                <c:pt idx="221">
                  <c:v>-0.545432</c:v>
                </c:pt>
                <c:pt idx="222">
                  <c:v>-0.560845</c:v>
                </c:pt>
                <c:pt idx="223">
                  <c:v>-0.548226</c:v>
                </c:pt>
                <c:pt idx="224">
                  <c:v>-0.555465</c:v>
                </c:pt>
                <c:pt idx="225">
                  <c:v>-0.554932</c:v>
                </c:pt>
                <c:pt idx="226">
                  <c:v>-0.564475</c:v>
                </c:pt>
                <c:pt idx="227">
                  <c:v>-0.574235</c:v>
                </c:pt>
                <c:pt idx="228">
                  <c:v>-0.575883</c:v>
                </c:pt>
                <c:pt idx="229">
                  <c:v>-0.591573</c:v>
                </c:pt>
                <c:pt idx="230">
                  <c:v>-0.601632</c:v>
                </c:pt>
                <c:pt idx="231">
                  <c:v>-0.625637</c:v>
                </c:pt>
                <c:pt idx="232">
                  <c:v>-0.629606</c:v>
                </c:pt>
                <c:pt idx="233">
                  <c:v>-0.615754</c:v>
                </c:pt>
                <c:pt idx="234">
                  <c:v>-0.611886</c:v>
                </c:pt>
                <c:pt idx="235">
                  <c:v>-0.600143</c:v>
                </c:pt>
                <c:pt idx="236">
                  <c:v>-0.596238</c:v>
                </c:pt>
                <c:pt idx="237">
                  <c:v>-0.592495</c:v>
                </c:pt>
                <c:pt idx="238">
                  <c:v>-0.602846</c:v>
                </c:pt>
                <c:pt idx="239">
                  <c:v>-0.60331</c:v>
                </c:pt>
                <c:pt idx="240">
                  <c:v>-0.611815</c:v>
                </c:pt>
                <c:pt idx="241">
                  <c:v>-0.606145</c:v>
                </c:pt>
                <c:pt idx="242">
                  <c:v>-0.596806</c:v>
                </c:pt>
                <c:pt idx="243">
                  <c:v>-0.597421</c:v>
                </c:pt>
                <c:pt idx="244">
                  <c:v>-0.607806</c:v>
                </c:pt>
                <c:pt idx="245">
                  <c:v>-0.624248</c:v>
                </c:pt>
                <c:pt idx="246">
                  <c:v>-0.630396</c:v>
                </c:pt>
                <c:pt idx="247">
                  <c:v>-0.62833</c:v>
                </c:pt>
                <c:pt idx="248">
                  <c:v>-0.610203</c:v>
                </c:pt>
                <c:pt idx="249">
                  <c:v>-0.62394</c:v>
                </c:pt>
                <c:pt idx="250">
                  <c:v>-0.617602</c:v>
                </c:pt>
                <c:pt idx="251">
                  <c:v>-0.595169</c:v>
                </c:pt>
                <c:pt idx="252">
                  <c:v>-0.586866</c:v>
                </c:pt>
                <c:pt idx="253">
                  <c:v>-0.588442</c:v>
                </c:pt>
                <c:pt idx="254">
                  <c:v>-0.590133</c:v>
                </c:pt>
                <c:pt idx="255">
                  <c:v>-0.577958</c:v>
                </c:pt>
                <c:pt idx="256">
                  <c:v>-0.577681</c:v>
                </c:pt>
                <c:pt idx="257">
                  <c:v>-0.585581</c:v>
                </c:pt>
                <c:pt idx="258">
                  <c:v>-0.579495</c:v>
                </c:pt>
                <c:pt idx="259">
                  <c:v>-0.561306</c:v>
                </c:pt>
                <c:pt idx="260">
                  <c:v>-0.549335</c:v>
                </c:pt>
                <c:pt idx="261">
                  <c:v>-0.533461</c:v>
                </c:pt>
                <c:pt idx="262">
                  <c:v>-0.52576</c:v>
                </c:pt>
                <c:pt idx="263">
                  <c:v>-0.51794</c:v>
                </c:pt>
                <c:pt idx="264">
                  <c:v>-0.478242</c:v>
                </c:pt>
                <c:pt idx="265">
                  <c:v>-0.508558</c:v>
                </c:pt>
                <c:pt idx="266">
                  <c:v>-0.482705</c:v>
                </c:pt>
                <c:pt idx="267">
                  <c:v>-0.481156</c:v>
                </c:pt>
                <c:pt idx="268">
                  <c:v>-0.427416</c:v>
                </c:pt>
                <c:pt idx="269">
                  <c:v>-0.461552</c:v>
                </c:pt>
                <c:pt idx="270">
                  <c:v>-0.4756</c:v>
                </c:pt>
                <c:pt idx="271">
                  <c:v>-0.493836</c:v>
                </c:pt>
                <c:pt idx="272">
                  <c:v>-0.460053</c:v>
                </c:pt>
                <c:pt idx="273">
                  <c:v>-0.442136</c:v>
                </c:pt>
                <c:pt idx="274">
                  <c:v>-0.384503</c:v>
                </c:pt>
                <c:pt idx="275">
                  <c:v>-0.358791</c:v>
                </c:pt>
                <c:pt idx="276">
                  <c:v>-0.371087</c:v>
                </c:pt>
                <c:pt idx="277">
                  <c:v>-0.393347</c:v>
                </c:pt>
                <c:pt idx="278">
                  <c:v>-0.397179</c:v>
                </c:pt>
                <c:pt idx="279">
                  <c:v>-0.365255</c:v>
                </c:pt>
                <c:pt idx="280">
                  <c:v>-0.362844</c:v>
                </c:pt>
                <c:pt idx="281">
                  <c:v>-0.326547</c:v>
                </c:pt>
                <c:pt idx="282">
                  <c:v>-0.294181</c:v>
                </c:pt>
                <c:pt idx="283">
                  <c:v>-0.327814</c:v>
                </c:pt>
                <c:pt idx="284">
                  <c:v>-0.317406</c:v>
                </c:pt>
                <c:pt idx="285">
                  <c:v>-0.314943</c:v>
                </c:pt>
                <c:pt idx="286">
                  <c:v>-0.258528</c:v>
                </c:pt>
                <c:pt idx="287">
                  <c:v>-0.270165</c:v>
                </c:pt>
                <c:pt idx="288">
                  <c:v>-0.253643</c:v>
                </c:pt>
                <c:pt idx="289">
                  <c:v>-0.247137</c:v>
                </c:pt>
                <c:pt idx="290">
                  <c:v>-0.234989</c:v>
                </c:pt>
                <c:pt idx="291">
                  <c:v>-0.22489</c:v>
                </c:pt>
                <c:pt idx="292">
                  <c:v>-0.206656</c:v>
                </c:pt>
                <c:pt idx="293">
                  <c:v>-0.180353</c:v>
                </c:pt>
                <c:pt idx="294">
                  <c:v>-0.188322</c:v>
                </c:pt>
                <c:pt idx="295">
                  <c:v>-0.200289</c:v>
                </c:pt>
                <c:pt idx="296">
                  <c:v>-0.212363</c:v>
                </c:pt>
                <c:pt idx="297">
                  <c:v>-0.196386</c:v>
                </c:pt>
                <c:pt idx="298">
                  <c:v>-0.168634</c:v>
                </c:pt>
                <c:pt idx="299">
                  <c:v>-0.126822</c:v>
                </c:pt>
                <c:pt idx="300">
                  <c:v>-0.128856</c:v>
                </c:pt>
                <c:pt idx="301">
                  <c:v>-0.094966</c:v>
                </c:pt>
                <c:pt idx="302">
                  <c:v>-0.109123</c:v>
                </c:pt>
                <c:pt idx="303">
                  <c:v>-0.103586</c:v>
                </c:pt>
                <c:pt idx="304">
                  <c:v>-0.119768</c:v>
                </c:pt>
                <c:pt idx="305">
                  <c:v>-0.113974</c:v>
                </c:pt>
                <c:pt idx="306">
                  <c:v>-0.069988</c:v>
                </c:pt>
                <c:pt idx="307">
                  <c:v>-0.053802</c:v>
                </c:pt>
                <c:pt idx="308">
                  <c:v>-0.009764</c:v>
                </c:pt>
                <c:pt idx="309">
                  <c:v>-0.025875</c:v>
                </c:pt>
                <c:pt idx="310">
                  <c:v>-0.033724</c:v>
                </c:pt>
                <c:pt idx="311">
                  <c:v>-0.037536</c:v>
                </c:pt>
                <c:pt idx="312">
                  <c:v>-0.031195</c:v>
                </c:pt>
                <c:pt idx="313">
                  <c:v>-0.014862</c:v>
                </c:pt>
                <c:pt idx="314">
                  <c:v>0.003511</c:v>
                </c:pt>
                <c:pt idx="315">
                  <c:v>0.023877</c:v>
                </c:pt>
                <c:pt idx="316">
                  <c:v>0.048453</c:v>
                </c:pt>
                <c:pt idx="317">
                  <c:v>0.054953</c:v>
                </c:pt>
                <c:pt idx="318">
                  <c:v>0.063364</c:v>
                </c:pt>
                <c:pt idx="319">
                  <c:v>0.061713</c:v>
                </c:pt>
                <c:pt idx="320">
                  <c:v>0.08836</c:v>
                </c:pt>
                <c:pt idx="321">
                  <c:v>0.119037</c:v>
                </c:pt>
                <c:pt idx="322">
                  <c:v>0.167461</c:v>
                </c:pt>
                <c:pt idx="323">
                  <c:v>0.19607</c:v>
                </c:pt>
                <c:pt idx="324">
                  <c:v>0.232501</c:v>
                </c:pt>
                <c:pt idx="325">
                  <c:v>0.250929</c:v>
                </c:pt>
                <c:pt idx="326">
                  <c:v>0.269202</c:v>
                </c:pt>
                <c:pt idx="327">
                  <c:v>0.281443</c:v>
                </c:pt>
                <c:pt idx="328">
                  <c:v>0.323618</c:v>
                </c:pt>
                <c:pt idx="329">
                  <c:v>0.363861</c:v>
                </c:pt>
                <c:pt idx="330">
                  <c:v>0.388038</c:v>
                </c:pt>
                <c:pt idx="331">
                  <c:v>0.414135</c:v>
                </c:pt>
                <c:pt idx="332">
                  <c:v>0.456199</c:v>
                </c:pt>
                <c:pt idx="333">
                  <c:v>0.486479</c:v>
                </c:pt>
                <c:pt idx="334">
                  <c:v>0.540663</c:v>
                </c:pt>
                <c:pt idx="335">
                  <c:v>0.544825</c:v>
                </c:pt>
                <c:pt idx="336">
                  <c:v>0.531154</c:v>
                </c:pt>
                <c:pt idx="337">
                  <c:v>0.543416</c:v>
                </c:pt>
                <c:pt idx="338">
                  <c:v>0.575598</c:v>
                </c:pt>
                <c:pt idx="339">
                  <c:v>0.591923</c:v>
                </c:pt>
                <c:pt idx="340">
                  <c:v>0.620168</c:v>
                </c:pt>
                <c:pt idx="341">
                  <c:v>0.63831</c:v>
                </c:pt>
                <c:pt idx="342">
                  <c:v>0.664631</c:v>
                </c:pt>
                <c:pt idx="343">
                  <c:v>0.695027</c:v>
                </c:pt>
                <c:pt idx="344">
                  <c:v>0.69529</c:v>
                </c:pt>
                <c:pt idx="345">
                  <c:v>0.703461</c:v>
                </c:pt>
                <c:pt idx="346">
                  <c:v>0.71975</c:v>
                </c:pt>
                <c:pt idx="347">
                  <c:v>0.74615</c:v>
                </c:pt>
                <c:pt idx="348">
                  <c:v>0.792501</c:v>
                </c:pt>
                <c:pt idx="349">
                  <c:v>0.846854</c:v>
                </c:pt>
                <c:pt idx="350">
                  <c:v>0.799527</c:v>
                </c:pt>
                <c:pt idx="351">
                  <c:v>0.830068</c:v>
                </c:pt>
                <c:pt idx="352">
                  <c:v>0.864893</c:v>
                </c:pt>
                <c:pt idx="353">
                  <c:v>0.913381</c:v>
                </c:pt>
                <c:pt idx="354">
                  <c:v>0.933994</c:v>
                </c:pt>
                <c:pt idx="355">
                  <c:v>0.970254</c:v>
                </c:pt>
                <c:pt idx="356">
                  <c:v>0.910633</c:v>
                </c:pt>
              </c:numCache>
            </c:numRef>
          </c:yVal>
          <c:smooth val="0"/>
        </c:ser>
        <c:axId val="40835670"/>
        <c:axId val="85345110"/>
      </c:scatterChart>
      <c:valAx>
        <c:axId val="89610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449"/>
        <c:crossesAt val="0"/>
        <c:crossBetween val="midCat"/>
      </c:valAx>
      <c:valAx>
        <c:axId val="9383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398"/>
        <c:crossesAt val="0"/>
        <c:crossBetween val="midCat"/>
      </c:valAx>
      <c:valAx>
        <c:axId val="40835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110"/>
        <c:crossBetween val="midCat"/>
      </c:valAx>
      <c:valAx>
        <c:axId val="853451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67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13878140187098</c:v>
                </c:pt>
                <c:pt idx="1">
                  <c:v>0.00999065355749147</c:v>
                </c:pt>
                <c:pt idx="2">
                  <c:v>0.0084225689773751</c:v>
                </c:pt>
                <c:pt idx="3">
                  <c:v>0.012257108037842</c:v>
                </c:pt>
                <c:pt idx="4">
                  <c:v>0.0165024853909514</c:v>
                </c:pt>
                <c:pt idx="5">
                  <c:v>0.0102332371000185</c:v>
                </c:pt>
                <c:pt idx="6">
                  <c:v>0.00802153723339265</c:v>
                </c:pt>
                <c:pt idx="7">
                  <c:v>0.0156092349204142</c:v>
                </c:pt>
                <c:pt idx="8">
                  <c:v>0.0221417934985634</c:v>
                </c:pt>
                <c:pt idx="9">
                  <c:v>0.0331394303160739</c:v>
                </c:pt>
                <c:pt idx="10">
                  <c:v>0.0393158113668859</c:v>
                </c:pt>
                <c:pt idx="11">
                  <c:v>0.0372193091661058</c:v>
                </c:pt>
                <c:pt idx="12">
                  <c:v>0.0294666475516415</c:v>
                </c:pt>
                <c:pt idx="13">
                  <c:v>0.015096847560656</c:v>
                </c:pt>
                <c:pt idx="14">
                  <c:v>0.00502664055317083</c:v>
                </c:pt>
                <c:pt idx="15">
                  <c:v>0.0070424749919779</c:v>
                </c:pt>
                <c:pt idx="16">
                  <c:v>0.0174879896268279</c:v>
                </c:pt>
                <c:pt idx="17">
                  <c:v>0.0367770542825331</c:v>
                </c:pt>
                <c:pt idx="18">
                  <c:v>0.0562954759101356</c:v>
                </c:pt>
                <c:pt idx="19">
                  <c:v>0.0830040923447959</c:v>
                </c:pt>
                <c:pt idx="20">
                  <c:v>0.109490896343488</c:v>
                </c:pt>
                <c:pt idx="21">
                  <c:v>0.133037260652795</c:v>
                </c:pt>
                <c:pt idx="22">
                  <c:v>0.162180468061314</c:v>
                </c:pt>
                <c:pt idx="23">
                  <c:v>0.188254824782384</c:v>
                </c:pt>
                <c:pt idx="24">
                  <c:v>0.215566823040466</c:v>
                </c:pt>
                <c:pt idx="25">
                  <c:v>0.235721141041241</c:v>
                </c:pt>
                <c:pt idx="26">
                  <c:v>0.249059285073843</c:v>
                </c:pt>
                <c:pt idx="27">
                  <c:v>0.262547393390207</c:v>
                </c:pt>
                <c:pt idx="28">
                  <c:v>0.282145029910952</c:v>
                </c:pt>
                <c:pt idx="29">
                  <c:v>0.303218192464498</c:v>
                </c:pt>
                <c:pt idx="30">
                  <c:v>0.318497558221131</c:v>
                </c:pt>
                <c:pt idx="31">
                  <c:v>0.332966812401989</c:v>
                </c:pt>
                <c:pt idx="32">
                  <c:v>0.346654189937883</c:v>
                </c:pt>
                <c:pt idx="33">
                  <c:v>0.359480689173084</c:v>
                </c:pt>
                <c:pt idx="34">
                  <c:v>0.354157174567721</c:v>
                </c:pt>
                <c:pt idx="35">
                  <c:v>0.353298571294558</c:v>
                </c:pt>
                <c:pt idx="36">
                  <c:v>0.348144106164536</c:v>
                </c:pt>
                <c:pt idx="37">
                  <c:v>0.342645862310301</c:v>
                </c:pt>
                <c:pt idx="38">
                  <c:v>0.342625313697012</c:v>
                </c:pt>
                <c:pt idx="39">
                  <c:v>0.341370297900756</c:v>
                </c:pt>
                <c:pt idx="40">
                  <c:v>0.342280168243444</c:v>
                </c:pt>
                <c:pt idx="41">
                  <c:v>0.350017066998066</c:v>
                </c:pt>
                <c:pt idx="42">
                  <c:v>0.365143599988371</c:v>
                </c:pt>
                <c:pt idx="43">
                  <c:v>0.384300792581513</c:v>
                </c:pt>
                <c:pt idx="44">
                  <c:v>0.407121169399022</c:v>
                </c:pt>
                <c:pt idx="45">
                  <c:v>0.424559808792991</c:v>
                </c:pt>
                <c:pt idx="46">
                  <c:v>0.441506770483187</c:v>
                </c:pt>
                <c:pt idx="47">
                  <c:v>0.455321765545677</c:v>
                </c:pt>
                <c:pt idx="48">
                  <c:v>0.467766244714012</c:v>
                </c:pt>
                <c:pt idx="49">
                  <c:v>0.473088808900178</c:v>
                </c:pt>
                <c:pt idx="50">
                  <c:v>0.472016299681643</c:v>
                </c:pt>
                <c:pt idx="51">
                  <c:v>0.470172127120826</c:v>
                </c:pt>
                <c:pt idx="52">
                  <c:v>0.469078367484493</c:v>
                </c:pt>
                <c:pt idx="53">
                  <c:v>0.465531690841484</c:v>
                </c:pt>
                <c:pt idx="54">
                  <c:v>0.464514558340696</c:v>
                </c:pt>
                <c:pt idx="55">
                  <c:v>0.464779240012033</c:v>
                </c:pt>
                <c:pt idx="56">
                  <c:v>0.465244778949438</c:v>
                </c:pt>
                <c:pt idx="57">
                  <c:v>0.466274865215429</c:v>
                </c:pt>
                <c:pt idx="58">
                  <c:v>0.465656944218852</c:v>
                </c:pt>
                <c:pt idx="59">
                  <c:v>0.467703607622295</c:v>
                </c:pt>
                <c:pt idx="60">
                  <c:v>0.476521083899218</c:v>
                </c:pt>
                <c:pt idx="61">
                  <c:v>0.489693072309088</c:v>
                </c:pt>
                <c:pt idx="62">
                  <c:v>0.510500714012772</c:v>
                </c:pt>
                <c:pt idx="63">
                  <c:v>0.534431586695992</c:v>
                </c:pt>
                <c:pt idx="64">
                  <c:v>0.563318565087156</c:v>
                </c:pt>
                <c:pt idx="65">
                  <c:v>0.591934946053962</c:v>
                </c:pt>
                <c:pt idx="66">
                  <c:v>0.620682190102847</c:v>
                </c:pt>
                <c:pt idx="67">
                  <c:v>0.64755669965425</c:v>
                </c:pt>
                <c:pt idx="68">
                  <c:v>0.671044813031994</c:v>
                </c:pt>
                <c:pt idx="69">
                  <c:v>0.68928794699179</c:v>
                </c:pt>
                <c:pt idx="70">
                  <c:v>0.700654925761579</c:v>
                </c:pt>
                <c:pt idx="71">
                  <c:v>0.707964476528511</c:v>
                </c:pt>
                <c:pt idx="72">
                  <c:v>0.71256190026363</c:v>
                </c:pt>
                <c:pt idx="73">
                  <c:v>0.719866257388536</c:v>
                </c:pt>
                <c:pt idx="74">
                  <c:v>0.727325559720286</c:v>
                </c:pt>
                <c:pt idx="75">
                  <c:v>0.738079174851806</c:v>
                </c:pt>
                <c:pt idx="76">
                  <c:v>0.746254116041057</c:v>
                </c:pt>
                <c:pt idx="77">
                  <c:v>0.753797047854508</c:v>
                </c:pt>
                <c:pt idx="78">
                  <c:v>0.762524754443184</c:v>
                </c:pt>
                <c:pt idx="79">
                  <c:v>0.773551783040007</c:v>
                </c:pt>
                <c:pt idx="80">
                  <c:v>0.786153034411813</c:v>
                </c:pt>
                <c:pt idx="81">
                  <c:v>0.800446871856452</c:v>
                </c:pt>
                <c:pt idx="82">
                  <c:v>0.813236276949617</c:v>
                </c:pt>
                <c:pt idx="83">
                  <c:v>0.830433833679969</c:v>
                </c:pt>
                <c:pt idx="84">
                  <c:v>0.849042573687374</c:v>
                </c:pt>
                <c:pt idx="85">
                  <c:v>0.867939983605223</c:v>
                </c:pt>
                <c:pt idx="86">
                  <c:v>0.887546360408184</c:v>
                </c:pt>
                <c:pt idx="87">
                  <c:v>0.909033352286773</c:v>
                </c:pt>
                <c:pt idx="88">
                  <c:v>0.928889845563122</c:v>
                </c:pt>
                <c:pt idx="89">
                  <c:v>0.951401534655054</c:v>
                </c:pt>
                <c:pt idx="90">
                  <c:v>0.971391006677112</c:v>
                </c:pt>
                <c:pt idx="91">
                  <c:v>0.987216327828726</c:v>
                </c:pt>
                <c:pt idx="92">
                  <c:v>1.00075681914708</c:v>
                </c:pt>
                <c:pt idx="93">
                  <c:v>1.01124195811364</c:v>
                </c:pt>
                <c:pt idx="94">
                  <c:v>1.02165560309246</c:v>
                </c:pt>
                <c:pt idx="95">
                  <c:v>1.03064162077435</c:v>
                </c:pt>
                <c:pt idx="96">
                  <c:v>1.03895566646839</c:v>
                </c:pt>
                <c:pt idx="97">
                  <c:v>1.04165440374365</c:v>
                </c:pt>
                <c:pt idx="98">
                  <c:v>1.04177568185783</c:v>
                </c:pt>
                <c:pt idx="99">
                  <c:v>1.04206267904788</c:v>
                </c:pt>
                <c:pt idx="100">
                  <c:v>1.04454039927781</c:v>
                </c:pt>
                <c:pt idx="101">
                  <c:v>1.0486299696179</c:v>
                </c:pt>
                <c:pt idx="102">
                  <c:v>1.05443957261875</c:v>
                </c:pt>
                <c:pt idx="103">
                  <c:v>1.06163465483375</c:v>
                </c:pt>
                <c:pt idx="104">
                  <c:v>1.07232711329585</c:v>
                </c:pt>
                <c:pt idx="105">
                  <c:v>1.08970183885823</c:v>
                </c:pt>
                <c:pt idx="106">
                  <c:v>1.10687763063519</c:v>
                </c:pt>
                <c:pt idx="107">
                  <c:v>1.12695950843637</c:v>
                </c:pt>
                <c:pt idx="108">
                  <c:v>1.1480894802838</c:v>
                </c:pt>
                <c:pt idx="109">
                  <c:v>1.16865115569844</c:v>
                </c:pt>
                <c:pt idx="110">
                  <c:v>1.18964930106374</c:v>
                </c:pt>
                <c:pt idx="111">
                  <c:v>1.21309939069677</c:v>
                </c:pt>
                <c:pt idx="112">
                  <c:v>1.23813287267304</c:v>
                </c:pt>
                <c:pt idx="113">
                  <c:v>1.25959461777191</c:v>
                </c:pt>
                <c:pt idx="114">
                  <c:v>1.27519177610174</c:v>
                </c:pt>
                <c:pt idx="115">
                  <c:v>1.2873978244847</c:v>
                </c:pt>
                <c:pt idx="116">
                  <c:v>1.29352528341882</c:v>
                </c:pt>
                <c:pt idx="117">
                  <c:v>1.29888751444</c:v>
                </c:pt>
                <c:pt idx="118">
                  <c:v>1.30093061513627</c:v>
                </c:pt>
                <c:pt idx="119">
                  <c:v>1.30057029386345</c:v>
                </c:pt>
                <c:pt idx="120">
                  <c:v>1.30162643480234</c:v>
                </c:pt>
                <c:pt idx="121">
                  <c:v>1.30114969855663</c:v>
                </c:pt>
                <c:pt idx="122">
                  <c:v>1.30488479221403</c:v>
                </c:pt>
                <c:pt idx="123">
                  <c:v>1.30952714514612</c:v>
                </c:pt>
                <c:pt idx="124">
                  <c:v>1.31439433650046</c:v>
                </c:pt>
                <c:pt idx="125">
                  <c:v>1.32029533590973</c:v>
                </c:pt>
                <c:pt idx="126">
                  <c:v>1.32688991911818</c:v>
                </c:pt>
                <c:pt idx="127">
                  <c:v>1.33807390991884</c:v>
                </c:pt>
                <c:pt idx="128">
                  <c:v>1.35058777095027</c:v>
                </c:pt>
                <c:pt idx="129">
                  <c:v>1.36814280912071</c:v>
                </c:pt>
                <c:pt idx="130">
                  <c:v>1.38593236867356</c:v>
                </c:pt>
                <c:pt idx="131">
                  <c:v>1.40772009881614</c:v>
                </c:pt>
                <c:pt idx="132">
                  <c:v>1.42913260403661</c:v>
                </c:pt>
                <c:pt idx="133">
                  <c:v>1.44978178658442</c:v>
                </c:pt>
                <c:pt idx="134">
                  <c:v>1.47061457900734</c:v>
                </c:pt>
                <c:pt idx="135">
                  <c:v>1.49139532216626</c:v>
                </c:pt>
                <c:pt idx="136">
                  <c:v>1.50802714771902</c:v>
                </c:pt>
                <c:pt idx="137">
                  <c:v>1.52318449701897</c:v>
                </c:pt>
                <c:pt idx="138">
                  <c:v>1.53407995605113</c:v>
                </c:pt>
                <c:pt idx="139">
                  <c:v>1.54510335666122</c:v>
                </c:pt>
                <c:pt idx="140">
                  <c:v>1.55269475195444</c:v>
                </c:pt>
                <c:pt idx="141">
                  <c:v>1.55373393186784</c:v>
                </c:pt>
                <c:pt idx="142">
                  <c:v>1.54702761308345</c:v>
                </c:pt>
                <c:pt idx="143">
                  <c:v>1.53331202944525</c:v>
                </c:pt>
                <c:pt idx="144">
                  <c:v>1.51324610339528</c:v>
                </c:pt>
                <c:pt idx="145">
                  <c:v>1.49542075513786</c:v>
                </c:pt>
                <c:pt idx="146">
                  <c:v>1.47520656200976</c:v>
                </c:pt>
                <c:pt idx="147">
                  <c:v>1.45583660700253</c:v>
                </c:pt>
                <c:pt idx="148">
                  <c:v>1.43290790869002</c:v>
                </c:pt>
                <c:pt idx="149">
                  <c:v>1.41294028359795</c:v>
                </c:pt>
                <c:pt idx="150">
                  <c:v>1.38906819094526</c:v>
                </c:pt>
                <c:pt idx="151">
                  <c:v>1.37315394594651</c:v>
                </c:pt>
                <c:pt idx="152">
                  <c:v>1.35617982069287</c:v>
                </c:pt>
                <c:pt idx="153">
                  <c:v>1.34403330051422</c:v>
                </c:pt>
                <c:pt idx="154">
                  <c:v>1.33425887611673</c:v>
                </c:pt>
                <c:pt idx="155">
                  <c:v>1.33060493108129</c:v>
                </c:pt>
                <c:pt idx="156">
                  <c:v>1.33385940481869</c:v>
                </c:pt>
                <c:pt idx="157">
                  <c:v>1.33432804370222</c:v>
                </c:pt>
                <c:pt idx="158">
                  <c:v>1.34290817738068</c:v>
                </c:pt>
                <c:pt idx="159">
                  <c:v>1.35369622732058</c:v>
                </c:pt>
                <c:pt idx="160">
                  <c:v>1.36746421021569</c:v>
                </c:pt>
                <c:pt idx="161">
                  <c:v>1.38237514119831</c:v>
                </c:pt>
                <c:pt idx="162">
                  <c:v>1.3989392906873</c:v>
                </c:pt>
                <c:pt idx="163">
                  <c:v>1.41448953586038</c:v>
                </c:pt>
                <c:pt idx="164">
                  <c:v>1.43346893652054</c:v>
                </c:pt>
                <c:pt idx="165">
                  <c:v>1.44686957836923</c:v>
                </c:pt>
                <c:pt idx="166">
                  <c:v>1.46182173370023</c:v>
                </c:pt>
                <c:pt idx="167">
                  <c:v>1.4722945534004</c:v>
                </c:pt>
                <c:pt idx="168">
                  <c:v>1.47898974426847</c:v>
                </c:pt>
                <c:pt idx="169">
                  <c:v>1.48793208164115</c:v>
                </c:pt>
                <c:pt idx="170">
                  <c:v>1.49631772213558</c:v>
                </c:pt>
                <c:pt idx="171">
                  <c:v>1.49827409607662</c:v>
                </c:pt>
                <c:pt idx="172">
                  <c:v>1.49505160859284</c:v>
                </c:pt>
                <c:pt idx="173">
                  <c:v>1.49007330308136</c:v>
                </c:pt>
                <c:pt idx="174">
                  <c:v>1.48797865839978</c:v>
                </c:pt>
                <c:pt idx="175">
                  <c:v>1.4807708957887</c:v>
                </c:pt>
                <c:pt idx="176">
                  <c:v>1.47727692847151</c:v>
                </c:pt>
                <c:pt idx="177">
                  <c:v>1.46084300938733</c:v>
                </c:pt>
                <c:pt idx="178">
                  <c:v>1.44689670878461</c:v>
                </c:pt>
                <c:pt idx="179">
                  <c:v>1.43576943228599</c:v>
                </c:pt>
                <c:pt idx="180">
                  <c:v>1.42013187850256</c:v>
                </c:pt>
                <c:pt idx="181">
                  <c:v>1.39753818666374</c:v>
                </c:pt>
                <c:pt idx="182">
                  <c:v>1.37971652079576</c:v>
                </c:pt>
                <c:pt idx="183">
                  <c:v>1.36598319862872</c:v>
                </c:pt>
                <c:pt idx="184">
                  <c:v>1.35460051309828</c:v>
                </c:pt>
                <c:pt idx="185">
                  <c:v>1.3477692782276</c:v>
                </c:pt>
                <c:pt idx="186">
                  <c:v>1.34344882152359</c:v>
                </c:pt>
                <c:pt idx="187">
                  <c:v>1.34785801925289</c:v>
                </c:pt>
                <c:pt idx="188">
                  <c:v>1.34262897605191</c:v>
                </c:pt>
                <c:pt idx="189">
                  <c:v>1.35281662047346</c:v>
                </c:pt>
                <c:pt idx="190">
                  <c:v>1.36209076464596</c:v>
                </c:pt>
                <c:pt idx="191">
                  <c:v>1.36921460559655</c:v>
                </c:pt>
                <c:pt idx="192">
                  <c:v>1.39134580421276</c:v>
                </c:pt>
                <c:pt idx="193">
                  <c:v>1.41092146521467</c:v>
                </c:pt>
                <c:pt idx="194">
                  <c:v>1.44333398121175</c:v>
                </c:pt>
                <c:pt idx="195">
                  <c:v>1.46057124242221</c:v>
                </c:pt>
                <c:pt idx="196">
                  <c:v>1.50692350804288</c:v>
                </c:pt>
                <c:pt idx="197">
                  <c:v>1.55303204689255</c:v>
                </c:pt>
                <c:pt idx="198">
                  <c:v>1.59466133793209</c:v>
                </c:pt>
                <c:pt idx="199">
                  <c:v>1.61251077828455</c:v>
                </c:pt>
                <c:pt idx="200">
                  <c:v>1.64439901628357</c:v>
                </c:pt>
                <c:pt idx="201">
                  <c:v>1.64914603943545</c:v>
                </c:pt>
                <c:pt idx="202">
                  <c:v>1.64998834331563</c:v>
                </c:pt>
                <c:pt idx="203">
                  <c:v>1.64537951683441</c:v>
                </c:pt>
                <c:pt idx="204">
                  <c:v>1.64881299823492</c:v>
                </c:pt>
                <c:pt idx="205">
                  <c:v>1.64005043339891</c:v>
                </c:pt>
                <c:pt idx="206">
                  <c:v>1.6468086127071</c:v>
                </c:pt>
                <c:pt idx="207">
                  <c:v>1.6407878966315</c:v>
                </c:pt>
                <c:pt idx="208">
                  <c:v>1.63178773019598</c:v>
                </c:pt>
                <c:pt idx="209">
                  <c:v>1.65087679965615</c:v>
                </c:pt>
                <c:pt idx="210">
                  <c:v>1.6575767102034</c:v>
                </c:pt>
                <c:pt idx="211">
                  <c:v>1.67307818010543</c:v>
                </c:pt>
                <c:pt idx="212">
                  <c:v>1.68133412283735</c:v>
                </c:pt>
                <c:pt idx="213">
                  <c:v>1.68607297095609</c:v>
                </c:pt>
                <c:pt idx="214">
                  <c:v>1.68630036699111</c:v>
                </c:pt>
                <c:pt idx="215">
                  <c:v>1.67536813798506</c:v>
                </c:pt>
                <c:pt idx="216">
                  <c:v>1.64528404249865</c:v>
                </c:pt>
                <c:pt idx="217">
                  <c:v>1.62025068777203</c:v>
                </c:pt>
                <c:pt idx="218">
                  <c:v>1.59221070391841</c:v>
                </c:pt>
                <c:pt idx="219">
                  <c:v>1.55493662622637</c:v>
                </c:pt>
                <c:pt idx="220">
                  <c:v>1.54961669648098</c:v>
                </c:pt>
                <c:pt idx="221">
                  <c:v>1.5665878039954</c:v>
                </c:pt>
                <c:pt idx="222">
                  <c:v>1.55164311571547</c:v>
                </c:pt>
                <c:pt idx="223">
                  <c:v>1.57350448761249</c:v>
                </c:pt>
                <c:pt idx="224">
                  <c:v>1.60801833354956</c:v>
                </c:pt>
                <c:pt idx="225">
                  <c:v>1.63151709621093</c:v>
                </c:pt>
                <c:pt idx="226">
                  <c:v>1.66824094993573</c:v>
                </c:pt>
                <c:pt idx="227">
                  <c:v>1.72389416651768</c:v>
                </c:pt>
                <c:pt idx="228">
                  <c:v>1.72365334948122</c:v>
                </c:pt>
                <c:pt idx="229">
                  <c:v>1.76440720630327</c:v>
                </c:pt>
                <c:pt idx="230">
                  <c:v>1.79624865183365</c:v>
                </c:pt>
                <c:pt idx="231">
                  <c:v>1.80726385632625</c:v>
                </c:pt>
                <c:pt idx="232">
                  <c:v>1.81013421211713</c:v>
                </c:pt>
                <c:pt idx="233">
                  <c:v>1.82511947953063</c:v>
                </c:pt>
                <c:pt idx="234">
                  <c:v>1.81295016212914</c:v>
                </c:pt>
                <c:pt idx="235">
                  <c:v>1.79608331147157</c:v>
                </c:pt>
                <c:pt idx="236">
                  <c:v>1.76691780593002</c:v>
                </c:pt>
                <c:pt idx="237">
                  <c:v>1.73534861798175</c:v>
                </c:pt>
                <c:pt idx="238">
                  <c:v>1.71471250995455</c:v>
                </c:pt>
                <c:pt idx="239">
                  <c:v>1.71021853067066</c:v>
                </c:pt>
                <c:pt idx="240">
                  <c:v>1.67336717567634</c:v>
                </c:pt>
                <c:pt idx="241">
                  <c:v>1.66787795811474</c:v>
                </c:pt>
                <c:pt idx="242">
                  <c:v>1.65865775141252</c:v>
                </c:pt>
                <c:pt idx="243">
                  <c:v>1.65551031153563</c:v>
                </c:pt>
                <c:pt idx="244">
                  <c:v>1.62303325453636</c:v>
                </c:pt>
                <c:pt idx="245">
                  <c:v>1.62442045047355</c:v>
                </c:pt>
                <c:pt idx="246">
                  <c:v>1.57242532394803</c:v>
                </c:pt>
                <c:pt idx="247">
                  <c:v>1.53975147592061</c:v>
                </c:pt>
                <c:pt idx="248">
                  <c:v>1.49726563836938</c:v>
                </c:pt>
                <c:pt idx="249">
                  <c:v>1.47710804099152</c:v>
                </c:pt>
                <c:pt idx="250">
                  <c:v>1.45283182871314</c:v>
                </c:pt>
                <c:pt idx="251">
                  <c:v>1.42214668284762</c:v>
                </c:pt>
                <c:pt idx="252">
                  <c:v>1.40102903687466</c:v>
                </c:pt>
                <c:pt idx="253">
                  <c:v>1.4026858053659</c:v>
                </c:pt>
                <c:pt idx="254">
                  <c:v>1.41265677206882</c:v>
                </c:pt>
                <c:pt idx="255">
                  <c:v>1.42715787575125</c:v>
                </c:pt>
                <c:pt idx="256">
                  <c:v>1.44054163735604</c:v>
                </c:pt>
                <c:pt idx="257">
                  <c:v>1.45675995071641</c:v>
                </c:pt>
                <c:pt idx="258">
                  <c:v>1.47198524394732</c:v>
                </c:pt>
                <c:pt idx="259">
                  <c:v>1.46583256000272</c:v>
                </c:pt>
                <c:pt idx="260">
                  <c:v>1.46704732514888</c:v>
                </c:pt>
                <c:pt idx="261">
                  <c:v>1.45483616617249</c:v>
                </c:pt>
                <c:pt idx="262">
                  <c:v>1.44878260972499</c:v>
                </c:pt>
                <c:pt idx="263">
                  <c:v>1.43100614730814</c:v>
                </c:pt>
                <c:pt idx="264">
                  <c:v>1.43320104598128</c:v>
                </c:pt>
                <c:pt idx="265">
                  <c:v>1.42260554956167</c:v>
                </c:pt>
                <c:pt idx="266">
                  <c:v>1.41968217627066</c:v>
                </c:pt>
                <c:pt idx="267">
                  <c:v>1.4183599081917</c:v>
                </c:pt>
                <c:pt idx="268">
                  <c:v>1.40585719280421</c:v>
                </c:pt>
                <c:pt idx="269">
                  <c:v>1.39343174732573</c:v>
                </c:pt>
                <c:pt idx="270">
                  <c:v>1.3892048812468</c:v>
                </c:pt>
                <c:pt idx="271">
                  <c:v>1.3670915538155</c:v>
                </c:pt>
                <c:pt idx="272">
                  <c:v>1.34264191424975</c:v>
                </c:pt>
                <c:pt idx="273">
                  <c:v>1.30483724253014</c:v>
                </c:pt>
                <c:pt idx="274">
                  <c:v>1.29131402953167</c:v>
                </c:pt>
                <c:pt idx="275">
                  <c:v>1.26299694970179</c:v>
                </c:pt>
                <c:pt idx="276">
                  <c:v>1.246301194921</c:v>
                </c:pt>
                <c:pt idx="277">
                  <c:v>1.22510442251592</c:v>
                </c:pt>
                <c:pt idx="278">
                  <c:v>1.20596744947855</c:v>
                </c:pt>
                <c:pt idx="279">
                  <c:v>1.18848753691809</c:v>
                </c:pt>
                <c:pt idx="280">
                  <c:v>1.17167611919733</c:v>
                </c:pt>
                <c:pt idx="281">
                  <c:v>1.15666668586507</c:v>
                </c:pt>
                <c:pt idx="282">
                  <c:v>1.13017921856084</c:v>
                </c:pt>
                <c:pt idx="283">
                  <c:v>1.11728671804241</c:v>
                </c:pt>
                <c:pt idx="284">
                  <c:v>1.10551936692439</c:v>
                </c:pt>
                <c:pt idx="285">
                  <c:v>1.0874596473178</c:v>
                </c:pt>
                <c:pt idx="286">
                  <c:v>1.08336276275696</c:v>
                </c:pt>
                <c:pt idx="287">
                  <c:v>1.06995544529146</c:v>
                </c:pt>
                <c:pt idx="288">
                  <c:v>1.06080457397552</c:v>
                </c:pt>
                <c:pt idx="289">
                  <c:v>1.06306232846877</c:v>
                </c:pt>
                <c:pt idx="290">
                  <c:v>1.05713672320155</c:v>
                </c:pt>
                <c:pt idx="291">
                  <c:v>1.0517765076099</c:v>
                </c:pt>
                <c:pt idx="292">
                  <c:v>1.04673819500076</c:v>
                </c:pt>
                <c:pt idx="293">
                  <c:v>1.03907909819327</c:v>
                </c:pt>
                <c:pt idx="294">
                  <c:v>1.03603227652362</c:v>
                </c:pt>
                <c:pt idx="295">
                  <c:v>1.03150622261218</c:v>
                </c:pt>
                <c:pt idx="296">
                  <c:v>1.02955031662131</c:v>
                </c:pt>
                <c:pt idx="297">
                  <c:v>1.03114979860263</c:v>
                </c:pt>
                <c:pt idx="298">
                  <c:v>1.02074389624318</c:v>
                </c:pt>
                <c:pt idx="299">
                  <c:v>1.00800323559111</c:v>
                </c:pt>
                <c:pt idx="300">
                  <c:v>0.997311149094482</c:v>
                </c:pt>
                <c:pt idx="301">
                  <c:v>0.987659924911778</c:v>
                </c:pt>
                <c:pt idx="302">
                  <c:v>0.972343215413372</c:v>
                </c:pt>
                <c:pt idx="303">
                  <c:v>0.955923362831471</c:v>
                </c:pt>
                <c:pt idx="304">
                  <c:v>0.945629406462215</c:v>
                </c:pt>
                <c:pt idx="305">
                  <c:v>0.937601728984086</c:v>
                </c:pt>
                <c:pt idx="306">
                  <c:v>0.927751958476482</c:v>
                </c:pt>
                <c:pt idx="307">
                  <c:v>0.917176274294112</c:v>
                </c:pt>
                <c:pt idx="308">
                  <c:v>0.910372464311112</c:v>
                </c:pt>
                <c:pt idx="309">
                  <c:v>0.904118015577129</c:v>
                </c:pt>
                <c:pt idx="310">
                  <c:v>0.897383706862054</c:v>
                </c:pt>
                <c:pt idx="311">
                  <c:v>0.892409387674484</c:v>
                </c:pt>
                <c:pt idx="312">
                  <c:v>0.886225418626857</c:v>
                </c:pt>
                <c:pt idx="313">
                  <c:v>0.879746927664317</c:v>
                </c:pt>
                <c:pt idx="314">
                  <c:v>0.872825833368006</c:v>
                </c:pt>
                <c:pt idx="315">
                  <c:v>0.867381192208472</c:v>
                </c:pt>
                <c:pt idx="316">
                  <c:v>0.862870191277186</c:v>
                </c:pt>
                <c:pt idx="317">
                  <c:v>0.856679003928106</c:v>
                </c:pt>
                <c:pt idx="318">
                  <c:v>0.853907924673721</c:v>
                </c:pt>
                <c:pt idx="319">
                  <c:v>0.845654826013673</c:v>
                </c:pt>
                <c:pt idx="320">
                  <c:v>0.83835914646625</c:v>
                </c:pt>
                <c:pt idx="321">
                  <c:v>0.834147944533725</c:v>
                </c:pt>
                <c:pt idx="322">
                  <c:v>0.82666828175862</c:v>
                </c:pt>
                <c:pt idx="323">
                  <c:v>0.824347608613748</c:v>
                </c:pt>
                <c:pt idx="324">
                  <c:v>0.818667421970678</c:v>
                </c:pt>
                <c:pt idx="325">
                  <c:v>0.816518701635012</c:v>
                </c:pt>
                <c:pt idx="326">
                  <c:v>0.810643529202915</c:v>
                </c:pt>
                <c:pt idx="327">
                  <c:v>0.805588098706362</c:v>
                </c:pt>
                <c:pt idx="328">
                  <c:v>0.799007723088051</c:v>
                </c:pt>
                <c:pt idx="329">
                  <c:v>0.794347563265719</c:v>
                </c:pt>
                <c:pt idx="330">
                  <c:v>0.790857922490293</c:v>
                </c:pt>
                <c:pt idx="331">
                  <c:v>0.786738877883612</c:v>
                </c:pt>
                <c:pt idx="332">
                  <c:v>0.783126269297572</c:v>
                </c:pt>
                <c:pt idx="333">
                  <c:v>0.777128520257428</c:v>
                </c:pt>
                <c:pt idx="334">
                  <c:v>0.776011950501402</c:v>
                </c:pt>
                <c:pt idx="335">
                  <c:v>0.773627473527348</c:v>
                </c:pt>
                <c:pt idx="336">
                  <c:v>0.772491780941922</c:v>
                </c:pt>
                <c:pt idx="337">
                  <c:v>0.76991525997768</c:v>
                </c:pt>
                <c:pt idx="338">
                  <c:v>0.768044592017655</c:v>
                </c:pt>
                <c:pt idx="339">
                  <c:v>0.7651184388078</c:v>
                </c:pt>
                <c:pt idx="340">
                  <c:v>0.761393190419451</c:v>
                </c:pt>
                <c:pt idx="341">
                  <c:v>0.75809574829927</c:v>
                </c:pt>
                <c:pt idx="342">
                  <c:v>0.752848158365771</c:v>
                </c:pt>
                <c:pt idx="343">
                  <c:v>0.748951708679576</c:v>
                </c:pt>
                <c:pt idx="344">
                  <c:v>0.745407322567933</c:v>
                </c:pt>
                <c:pt idx="345">
                  <c:v>0.741489771908266</c:v>
                </c:pt>
                <c:pt idx="346">
                  <c:v>0.736820033336752</c:v>
                </c:pt>
                <c:pt idx="347">
                  <c:v>0.734147896692832</c:v>
                </c:pt>
                <c:pt idx="348">
                  <c:v>0.730810604514745</c:v>
                </c:pt>
                <c:pt idx="349">
                  <c:v>0.728933316043347</c:v>
                </c:pt>
                <c:pt idx="350">
                  <c:v>0.72406507908064</c:v>
                </c:pt>
                <c:pt idx="351">
                  <c:v>0.719919073715542</c:v>
                </c:pt>
                <c:pt idx="352">
                  <c:v>0.716011862213146</c:v>
                </c:pt>
                <c:pt idx="353">
                  <c:v>0.712344022447956</c:v>
                </c:pt>
                <c:pt idx="354">
                  <c:v>0.707928668804462</c:v>
                </c:pt>
                <c:pt idx="355">
                  <c:v>0.705547646897325</c:v>
                </c:pt>
                <c:pt idx="356">
                  <c:v>0.701666071054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216825548443</c:v>
                </c:pt>
                <c:pt idx="1">
                  <c:v>0.0111838218941105</c:v>
                </c:pt>
                <c:pt idx="2">
                  <c:v>0.0175572495423147</c:v>
                </c:pt>
                <c:pt idx="3">
                  <c:v>0.0309169792170229</c:v>
                </c:pt>
                <c:pt idx="4">
                  <c:v>0.0468674922179318</c:v>
                </c:pt>
                <c:pt idx="5">
                  <c:v>0.059677872533252</c:v>
                </c:pt>
                <c:pt idx="6">
                  <c:v>0.0650612301771424</c:v>
                </c:pt>
                <c:pt idx="7">
                  <c:v>0.0677851915960531</c:v>
                </c:pt>
                <c:pt idx="8">
                  <c:v>0.0790471072551749</c:v>
                </c:pt>
                <c:pt idx="9">
                  <c:v>0.094972804518209</c:v>
                </c:pt>
                <c:pt idx="10">
                  <c:v>0.108192243226971</c:v>
                </c:pt>
                <c:pt idx="11">
                  <c:v>0.107150254994257</c:v>
                </c:pt>
                <c:pt idx="12">
                  <c:v>0.10449478417322</c:v>
                </c:pt>
                <c:pt idx="13">
                  <c:v>0.113831209983373</c:v>
                </c:pt>
                <c:pt idx="14">
                  <c:v>0.134103673686032</c:v>
                </c:pt>
                <c:pt idx="15">
                  <c:v>0.149006052736387</c:v>
                </c:pt>
                <c:pt idx="16">
                  <c:v>0.149681973286129</c:v>
                </c:pt>
                <c:pt idx="17">
                  <c:v>0.144749528288528</c:v>
                </c:pt>
                <c:pt idx="18">
                  <c:v>0.147646641815246</c:v>
                </c:pt>
                <c:pt idx="19">
                  <c:v>0.1601164677682</c:v>
                </c:pt>
                <c:pt idx="20">
                  <c:v>0.17483075889529</c:v>
                </c:pt>
                <c:pt idx="21">
                  <c:v>0.188307272708475</c:v>
                </c:pt>
                <c:pt idx="22">
                  <c:v>0.20016735028528</c:v>
                </c:pt>
                <c:pt idx="23">
                  <c:v>0.200820887222488</c:v>
                </c:pt>
                <c:pt idx="24">
                  <c:v>0.19531675730476</c:v>
                </c:pt>
                <c:pt idx="25">
                  <c:v>0.192936023294293</c:v>
                </c:pt>
                <c:pt idx="26">
                  <c:v>0.191684387413445</c:v>
                </c:pt>
                <c:pt idx="27">
                  <c:v>0.182847611281325</c:v>
                </c:pt>
                <c:pt idx="28">
                  <c:v>0.175145622822452</c:v>
                </c:pt>
                <c:pt idx="29">
                  <c:v>0.166845844254773</c:v>
                </c:pt>
                <c:pt idx="30">
                  <c:v>0.155660328429841</c:v>
                </c:pt>
                <c:pt idx="31">
                  <c:v>0.142382911188368</c:v>
                </c:pt>
                <c:pt idx="32">
                  <c:v>0.126716095375475</c:v>
                </c:pt>
                <c:pt idx="33">
                  <c:v>0.107885258711543</c:v>
                </c:pt>
                <c:pt idx="34">
                  <c:v>0.0872196318122698</c:v>
                </c:pt>
                <c:pt idx="35">
                  <c:v>0.0677947490568922</c:v>
                </c:pt>
                <c:pt idx="36">
                  <c:v>0.0535078652929638</c:v>
                </c:pt>
                <c:pt idx="37">
                  <c:v>0.0504984278688869</c:v>
                </c:pt>
                <c:pt idx="38">
                  <c:v>0.0690487816131924</c:v>
                </c:pt>
                <c:pt idx="39">
                  <c:v>0.0858062864429465</c:v>
                </c:pt>
                <c:pt idx="40">
                  <c:v>0.101035563414383</c:v>
                </c:pt>
                <c:pt idx="41">
                  <c:v>0.121376471304443</c:v>
                </c:pt>
                <c:pt idx="42">
                  <c:v>0.145258243795101</c:v>
                </c:pt>
                <c:pt idx="43">
                  <c:v>0.16996538994007</c:v>
                </c:pt>
                <c:pt idx="44">
                  <c:v>0.19144068495549</c:v>
                </c:pt>
                <c:pt idx="45">
                  <c:v>0.220240016562021</c:v>
                </c:pt>
                <c:pt idx="46">
                  <c:v>0.256112054019627</c:v>
                </c:pt>
                <c:pt idx="47">
                  <c:v>0.29732627224814</c:v>
                </c:pt>
                <c:pt idx="48">
                  <c:v>0.336963127958734</c:v>
                </c:pt>
                <c:pt idx="49">
                  <c:v>0.373159856201337</c:v>
                </c:pt>
                <c:pt idx="50">
                  <c:v>0.402638038487498</c:v>
                </c:pt>
                <c:pt idx="51">
                  <c:v>0.430466911515946</c:v>
                </c:pt>
                <c:pt idx="52">
                  <c:v>0.453779795890958</c:v>
                </c:pt>
                <c:pt idx="53">
                  <c:v>0.473162896928517</c:v>
                </c:pt>
                <c:pt idx="54">
                  <c:v>0.482265600819723</c:v>
                </c:pt>
                <c:pt idx="55">
                  <c:v>0.484589709143349</c:v>
                </c:pt>
                <c:pt idx="56">
                  <c:v>0.478478648496981</c:v>
                </c:pt>
                <c:pt idx="57">
                  <c:v>0.467580425507362</c:v>
                </c:pt>
                <c:pt idx="58">
                  <c:v>0.452932416186006</c:v>
                </c:pt>
                <c:pt idx="59">
                  <c:v>0.438639074384037</c:v>
                </c:pt>
                <c:pt idx="60">
                  <c:v>0.42104863751239</c:v>
                </c:pt>
                <c:pt idx="61">
                  <c:v>0.403758940068132</c:v>
                </c:pt>
                <c:pt idx="62">
                  <c:v>0.394363730853048</c:v>
                </c:pt>
                <c:pt idx="63">
                  <c:v>0.39264411828897</c:v>
                </c:pt>
                <c:pt idx="65">
                  <c:v>0.398908405924569</c:v>
                </c:pt>
                <c:pt idx="66">
                  <c:v>0.414860788520123</c:v>
                </c:pt>
                <c:pt idx="67">
                  <c:v>0.437446696524373</c:v>
                </c:pt>
                <c:pt idx="68">
                  <c:v>0.461036952109284</c:v>
                </c:pt>
                <c:pt idx="69">
                  <c:v>0.487109015654786</c:v>
                </c:pt>
                <c:pt idx="70">
                  <c:v>0.514543191577583</c:v>
                </c:pt>
                <c:pt idx="71">
                  <c:v>0.541506722615831</c:v>
                </c:pt>
                <c:pt idx="72">
                  <c:v>0.56492037701817</c:v>
                </c:pt>
                <c:pt idx="73">
                  <c:v>0.578587871112536</c:v>
                </c:pt>
                <c:pt idx="74">
                  <c:v>0.591603865874269</c:v>
                </c:pt>
                <c:pt idx="75">
                  <c:v>0.603941380880755</c:v>
                </c:pt>
                <c:pt idx="76">
                  <c:v>0.611837044950937</c:v>
                </c:pt>
                <c:pt idx="77">
                  <c:v>0.615594832965446</c:v>
                </c:pt>
                <c:pt idx="78">
                  <c:v>0.617824271244517</c:v>
                </c:pt>
                <c:pt idx="79">
                  <c:v>0.621811284284464</c:v>
                </c:pt>
                <c:pt idx="80">
                  <c:v>0.628416499326051</c:v>
                </c:pt>
                <c:pt idx="81">
                  <c:v>0.635479993329885</c:v>
                </c:pt>
                <c:pt idx="82">
                  <c:v>0.641915979278743</c:v>
                </c:pt>
                <c:pt idx="83">
                  <c:v>0.648439204204816</c:v>
                </c:pt>
                <c:pt idx="84">
                  <c:v>0.661032681881729</c:v>
                </c:pt>
                <c:pt idx="85">
                  <c:v>0.672587488760698</c:v>
                </c:pt>
                <c:pt idx="86">
                  <c:v>0.681725139851189</c:v>
                </c:pt>
                <c:pt idx="87">
                  <c:v>0.694635612837027</c:v>
                </c:pt>
                <c:pt idx="88">
                  <c:v>0.709883071734079</c:v>
                </c:pt>
                <c:pt idx="89">
                  <c:v>0.728220104588769</c:v>
                </c:pt>
                <c:pt idx="90">
                  <c:v>0.748263146370616</c:v>
                </c:pt>
                <c:pt idx="91">
                  <c:v>0.769365166841531</c:v>
                </c:pt>
                <c:pt idx="92">
                  <c:v>0.786744383697484</c:v>
                </c:pt>
                <c:pt idx="93">
                  <c:v>0.804501040895065</c:v>
                </c:pt>
                <c:pt idx="94">
                  <c:v>0.822858715927726</c:v>
                </c:pt>
                <c:pt idx="95">
                  <c:v>0.841890759085678</c:v>
                </c:pt>
                <c:pt idx="96">
                  <c:v>0.854110941088506</c:v>
                </c:pt>
                <c:pt idx="97">
                  <c:v>0.865227074194436</c:v>
                </c:pt>
                <c:pt idx="98">
                  <c:v>0.874604608108149</c:v>
                </c:pt>
                <c:pt idx="99">
                  <c:v>0.885085094236492</c:v>
                </c:pt>
                <c:pt idx="100">
                  <c:v>0.891720518718534</c:v>
                </c:pt>
                <c:pt idx="101">
                  <c:v>0.896873793103624</c:v>
                </c:pt>
                <c:pt idx="102">
                  <c:v>0.903519635899533</c:v>
                </c:pt>
                <c:pt idx="103">
                  <c:v>0.909665784097777</c:v>
                </c:pt>
                <c:pt idx="104">
                  <c:v>0.915703264896958</c:v>
                </c:pt>
                <c:pt idx="105">
                  <c:v>0.925457316878093</c:v>
                </c:pt>
                <c:pt idx="106">
                  <c:v>0.938334012130578</c:v>
                </c:pt>
                <c:pt idx="107">
                  <c:v>0.954299957467928</c:v>
                </c:pt>
                <c:pt idx="108">
                  <c:v>0.972237115457256</c:v>
                </c:pt>
                <c:pt idx="109">
                  <c:v>0.99230464962136</c:v>
                </c:pt>
                <c:pt idx="110">
                  <c:v>1.0124906158199</c:v>
                </c:pt>
                <c:pt idx="111">
                  <c:v>1.03673286295146</c:v>
                </c:pt>
                <c:pt idx="112">
                  <c:v>1.05894056994254</c:v>
                </c:pt>
                <c:pt idx="113">
                  <c:v>1.07761808701866</c:v>
                </c:pt>
                <c:pt idx="114">
                  <c:v>1.09919390058845</c:v>
                </c:pt>
                <c:pt idx="115">
                  <c:v>1.11731882797905</c:v>
                </c:pt>
                <c:pt idx="116">
                  <c:v>1.13058310209997</c:v>
                </c:pt>
                <c:pt idx="117">
                  <c:v>1.14307639551358</c:v>
                </c:pt>
                <c:pt idx="118">
                  <c:v>1.14983416450665</c:v>
                </c:pt>
                <c:pt idx="119">
                  <c:v>1.15538058558979</c:v>
                </c:pt>
                <c:pt idx="120">
                  <c:v>1.15744502251103</c:v>
                </c:pt>
                <c:pt idx="121">
                  <c:v>1.16061771688971</c:v>
                </c:pt>
                <c:pt idx="122">
                  <c:v>1.16293139383919</c:v>
                </c:pt>
                <c:pt idx="123">
                  <c:v>1.16408336555507</c:v>
                </c:pt>
                <c:pt idx="124">
                  <c:v>1.16791810588395</c:v>
                </c:pt>
                <c:pt idx="125">
                  <c:v>1.17289330909212</c:v>
                </c:pt>
                <c:pt idx="126">
                  <c:v>1.17612949215775</c:v>
                </c:pt>
                <c:pt idx="127">
                  <c:v>1.1857701605244</c:v>
                </c:pt>
                <c:pt idx="128">
                  <c:v>1.19466801202296</c:v>
                </c:pt>
                <c:pt idx="129">
                  <c:v>1.2058829518171</c:v>
                </c:pt>
                <c:pt idx="130">
                  <c:v>1.21812054988831</c:v>
                </c:pt>
                <c:pt idx="131">
                  <c:v>1.23013161556971</c:v>
                </c:pt>
                <c:pt idx="132">
                  <c:v>1.24331803959486</c:v>
                </c:pt>
                <c:pt idx="133">
                  <c:v>1.25644655846032</c:v>
                </c:pt>
                <c:pt idx="134">
                  <c:v>1.26882995400816</c:v>
                </c:pt>
                <c:pt idx="135">
                  <c:v>1.28069754862454</c:v>
                </c:pt>
                <c:pt idx="136">
                  <c:v>1.29309546315433</c:v>
                </c:pt>
                <c:pt idx="137">
                  <c:v>1.3043308213643</c:v>
                </c:pt>
                <c:pt idx="138">
                  <c:v>1.31774233393283</c:v>
                </c:pt>
                <c:pt idx="139">
                  <c:v>1.33272051604114</c:v>
                </c:pt>
                <c:pt idx="140">
                  <c:v>1.34780665855452</c:v>
                </c:pt>
                <c:pt idx="141">
                  <c:v>1.36267624611377</c:v>
                </c:pt>
                <c:pt idx="142">
                  <c:v>1.37464196349884</c:v>
                </c:pt>
                <c:pt idx="143">
                  <c:v>1.38827589378861</c:v>
                </c:pt>
                <c:pt idx="144">
                  <c:v>1.40091742655891</c:v>
                </c:pt>
                <c:pt idx="145">
                  <c:v>1.41306219588405</c:v>
                </c:pt>
                <c:pt idx="146">
                  <c:v>1.41744430060264</c:v>
                </c:pt>
                <c:pt idx="147">
                  <c:v>1.42478071343566</c:v>
                </c:pt>
                <c:pt idx="148">
                  <c:v>1.42867381783929</c:v>
                </c:pt>
                <c:pt idx="149">
                  <c:v>1.42981800721677</c:v>
                </c:pt>
                <c:pt idx="150">
                  <c:v>1.42697994684392</c:v>
                </c:pt>
                <c:pt idx="151">
                  <c:v>1.42483051726005</c:v>
                </c:pt>
                <c:pt idx="152">
                  <c:v>1.42308618448292</c:v>
                </c:pt>
                <c:pt idx="153">
                  <c:v>1.42190142745371</c:v>
                </c:pt>
                <c:pt idx="154">
                  <c:v>1.41445732209636</c:v>
                </c:pt>
                <c:pt idx="155">
                  <c:v>1.4065737321752</c:v>
                </c:pt>
                <c:pt idx="156">
                  <c:v>1.3988889768492</c:v>
                </c:pt>
                <c:pt idx="157">
                  <c:v>1.39460135613553</c:v>
                </c:pt>
                <c:pt idx="158">
                  <c:v>1.39365915013589</c:v>
                </c:pt>
                <c:pt idx="159">
                  <c:v>1.39321927974357</c:v>
                </c:pt>
                <c:pt idx="160">
                  <c:v>1.39769379767466</c:v>
                </c:pt>
                <c:pt idx="161">
                  <c:v>1.39991663657146</c:v>
                </c:pt>
                <c:pt idx="162">
                  <c:v>1.39350983734231</c:v>
                </c:pt>
                <c:pt idx="163">
                  <c:v>1.38641941705749</c:v>
                </c:pt>
                <c:pt idx="164">
                  <c:v>1.38458406482302</c:v>
                </c:pt>
                <c:pt idx="165">
                  <c:v>1.37956874678574</c:v>
                </c:pt>
                <c:pt idx="166">
                  <c:v>1.37626359099323</c:v>
                </c:pt>
                <c:pt idx="167">
                  <c:v>1.37460984976033</c:v>
                </c:pt>
                <c:pt idx="168">
                  <c:v>1.37385601780782</c:v>
                </c:pt>
                <c:pt idx="169">
                  <c:v>1.37429976869474</c:v>
                </c:pt>
                <c:pt idx="170">
                  <c:v>1.37681897632819</c:v>
                </c:pt>
                <c:pt idx="171">
                  <c:v>1.38125353094048</c:v>
                </c:pt>
                <c:pt idx="172">
                  <c:v>1.38789760364959</c:v>
                </c:pt>
                <c:pt idx="173">
                  <c:v>1.39188934327778</c:v>
                </c:pt>
                <c:pt idx="174">
                  <c:v>1.40551838345321</c:v>
                </c:pt>
                <c:pt idx="175">
                  <c:v>1.41752519801686</c:v>
                </c:pt>
                <c:pt idx="176">
                  <c:v>1.42749256291362</c:v>
                </c:pt>
                <c:pt idx="177">
                  <c:v>1.43791172550372</c:v>
                </c:pt>
                <c:pt idx="178">
                  <c:v>1.45607914287705</c:v>
                </c:pt>
                <c:pt idx="179">
                  <c:v>1.46703060579209</c:v>
                </c:pt>
                <c:pt idx="180">
                  <c:v>1.47914599508451</c:v>
                </c:pt>
                <c:pt idx="181">
                  <c:v>1.49134640975316</c:v>
                </c:pt>
                <c:pt idx="182">
                  <c:v>1.49725697977078</c:v>
                </c:pt>
                <c:pt idx="183">
                  <c:v>1.50855608943827</c:v>
                </c:pt>
                <c:pt idx="184">
                  <c:v>1.52255440750634</c:v>
                </c:pt>
                <c:pt idx="185">
                  <c:v>1.52799194041501</c:v>
                </c:pt>
                <c:pt idx="186">
                  <c:v>1.53822702989431</c:v>
                </c:pt>
                <c:pt idx="187">
                  <c:v>1.54014622021374</c:v>
                </c:pt>
                <c:pt idx="188">
                  <c:v>1.55564548612363</c:v>
                </c:pt>
                <c:pt idx="189">
                  <c:v>1.55532905679955</c:v>
                </c:pt>
                <c:pt idx="190">
                  <c:v>1.55165803880652</c:v>
                </c:pt>
                <c:pt idx="191">
                  <c:v>1.54424220682998</c:v>
                </c:pt>
                <c:pt idx="192">
                  <c:v>1.53994278833861</c:v>
                </c:pt>
                <c:pt idx="193">
                  <c:v>1.53000816959604</c:v>
                </c:pt>
                <c:pt idx="194">
                  <c:v>1.52525794318817</c:v>
                </c:pt>
                <c:pt idx="195">
                  <c:v>1.51965733703303</c:v>
                </c:pt>
                <c:pt idx="196">
                  <c:v>1.52168994848834</c:v>
                </c:pt>
                <c:pt idx="197">
                  <c:v>1.52589395906888</c:v>
                </c:pt>
                <c:pt idx="198">
                  <c:v>1.53030270231787</c:v>
                </c:pt>
                <c:pt idx="199">
                  <c:v>1.52063948477206</c:v>
                </c:pt>
                <c:pt idx="200">
                  <c:v>1.52835850878235</c:v>
                </c:pt>
                <c:pt idx="201">
                  <c:v>1.52949702855598</c:v>
                </c:pt>
                <c:pt idx="202">
                  <c:v>1.53024716512648</c:v>
                </c:pt>
                <c:pt idx="203">
                  <c:v>1.53864228914032</c:v>
                </c:pt>
                <c:pt idx="204">
                  <c:v>1.53660903776815</c:v>
                </c:pt>
                <c:pt idx="205">
                  <c:v>1.5462184609528</c:v>
                </c:pt>
                <c:pt idx="206">
                  <c:v>1.54595057878132</c:v>
                </c:pt>
                <c:pt idx="207">
                  <c:v>1.54172714458652</c:v>
                </c:pt>
                <c:pt idx="208">
                  <c:v>1.54814248418117</c:v>
                </c:pt>
                <c:pt idx="209">
                  <c:v>1.5381287198843</c:v>
                </c:pt>
                <c:pt idx="210">
                  <c:v>1.5332903851359</c:v>
                </c:pt>
                <c:pt idx="211">
                  <c:v>1.55446064548492</c:v>
                </c:pt>
                <c:pt idx="212">
                  <c:v>1.57073404226734</c:v>
                </c:pt>
                <c:pt idx="213">
                  <c:v>1.61027637384663</c:v>
                </c:pt>
                <c:pt idx="214">
                  <c:v>1.63036238362082</c:v>
                </c:pt>
                <c:pt idx="215">
                  <c:v>1.65769295479817</c:v>
                </c:pt>
                <c:pt idx="216">
                  <c:v>1.68624770538138</c:v>
                </c:pt>
                <c:pt idx="217">
                  <c:v>1.70310275343302</c:v>
                </c:pt>
                <c:pt idx="218">
                  <c:v>1.71429141402883</c:v>
                </c:pt>
                <c:pt idx="219">
                  <c:v>1.73061774441027</c:v>
                </c:pt>
                <c:pt idx="220">
                  <c:v>1.73128494301864</c:v>
                </c:pt>
                <c:pt idx="221">
                  <c:v>1.7345599606391</c:v>
                </c:pt>
                <c:pt idx="222">
                  <c:v>1.72778225626395</c:v>
                </c:pt>
                <c:pt idx="223">
                  <c:v>1.69485885694217</c:v>
                </c:pt>
                <c:pt idx="224">
                  <c:v>1.65996181633017</c:v>
                </c:pt>
                <c:pt idx="225">
                  <c:v>1.632476387865</c:v>
                </c:pt>
                <c:pt idx="226">
                  <c:v>1.60695977395356</c:v>
                </c:pt>
                <c:pt idx="227">
                  <c:v>1.58143530789696</c:v>
                </c:pt>
                <c:pt idx="228">
                  <c:v>1.57703999222098</c:v>
                </c:pt>
                <c:pt idx="229">
                  <c:v>1.55130668265326</c:v>
                </c:pt>
                <c:pt idx="230">
                  <c:v>1.51363169757563</c:v>
                </c:pt>
                <c:pt idx="231">
                  <c:v>1.49340251176489</c:v>
                </c:pt>
                <c:pt idx="232">
                  <c:v>1.46971617958222</c:v>
                </c:pt>
                <c:pt idx="233">
                  <c:v>1.45816278850722</c:v>
                </c:pt>
                <c:pt idx="234">
                  <c:v>1.44639279788846</c:v>
                </c:pt>
                <c:pt idx="235">
                  <c:v>1.436511718561</c:v>
                </c:pt>
                <c:pt idx="236">
                  <c:v>1.45037448610871</c:v>
                </c:pt>
                <c:pt idx="237">
                  <c:v>1.45185573214729</c:v>
                </c:pt>
                <c:pt idx="238">
                  <c:v>1.47614649245275</c:v>
                </c:pt>
                <c:pt idx="239">
                  <c:v>1.48593021074381</c:v>
                </c:pt>
                <c:pt idx="240">
                  <c:v>1.4967389257257</c:v>
                </c:pt>
                <c:pt idx="241">
                  <c:v>1.51832604611755</c:v>
                </c:pt>
                <c:pt idx="242">
                  <c:v>1.53258782388714</c:v>
                </c:pt>
                <c:pt idx="243">
                  <c:v>1.51779222981817</c:v>
                </c:pt>
                <c:pt idx="244">
                  <c:v>1.52137385619068</c:v>
                </c:pt>
                <c:pt idx="245">
                  <c:v>1.53537315127382</c:v>
                </c:pt>
                <c:pt idx="246">
                  <c:v>1.53452456970299</c:v>
                </c:pt>
                <c:pt idx="247">
                  <c:v>1.53838612049142</c:v>
                </c:pt>
                <c:pt idx="248">
                  <c:v>1.53462137733198</c:v>
                </c:pt>
                <c:pt idx="249">
                  <c:v>1.52916038996787</c:v>
                </c:pt>
                <c:pt idx="250">
                  <c:v>1.53572805240863</c:v>
                </c:pt>
                <c:pt idx="251">
                  <c:v>1.53381207783457</c:v>
                </c:pt>
                <c:pt idx="252">
                  <c:v>1.55019997114319</c:v>
                </c:pt>
                <c:pt idx="253">
                  <c:v>1.53094048947668</c:v>
                </c:pt>
                <c:pt idx="254">
                  <c:v>1.50185781268184</c:v>
                </c:pt>
                <c:pt idx="255">
                  <c:v>1.47639166547448</c:v>
                </c:pt>
                <c:pt idx="256">
                  <c:v>1.46300350525036</c:v>
                </c:pt>
                <c:pt idx="257">
                  <c:v>1.44306344943935</c:v>
                </c:pt>
                <c:pt idx="258">
                  <c:v>1.42231980838007</c:v>
                </c:pt>
                <c:pt idx="259">
                  <c:v>1.39219825320432</c:v>
                </c:pt>
                <c:pt idx="260">
                  <c:v>1.37695157352119</c:v>
                </c:pt>
                <c:pt idx="261">
                  <c:v>1.35745281150394</c:v>
                </c:pt>
                <c:pt idx="262">
                  <c:v>1.34215211873402</c:v>
                </c:pt>
                <c:pt idx="263">
                  <c:v>1.3295701763657</c:v>
                </c:pt>
                <c:pt idx="264">
                  <c:v>1.31688904347647</c:v>
                </c:pt>
                <c:pt idx="265">
                  <c:v>1.3098546112496</c:v>
                </c:pt>
                <c:pt idx="266">
                  <c:v>1.2966146519082</c:v>
                </c:pt>
                <c:pt idx="267">
                  <c:v>1.29269332103276</c:v>
                </c:pt>
                <c:pt idx="268">
                  <c:v>1.27509349394637</c:v>
                </c:pt>
                <c:pt idx="269">
                  <c:v>1.26738585890955</c:v>
                </c:pt>
                <c:pt idx="270">
                  <c:v>1.26391749453972</c:v>
                </c:pt>
                <c:pt idx="271">
                  <c:v>1.26146121363819</c:v>
                </c:pt>
                <c:pt idx="272">
                  <c:v>1.2541955045937</c:v>
                </c:pt>
                <c:pt idx="273">
                  <c:v>1.25378007475014</c:v>
                </c:pt>
                <c:pt idx="274">
                  <c:v>1.25688674556216</c:v>
                </c:pt>
                <c:pt idx="275">
                  <c:v>1.2597373578805</c:v>
                </c:pt>
                <c:pt idx="276">
                  <c:v>1.26152430110915</c:v>
                </c:pt>
                <c:pt idx="277">
                  <c:v>1.25565728432635</c:v>
                </c:pt>
                <c:pt idx="278">
                  <c:v>1.25283962819834</c:v>
                </c:pt>
                <c:pt idx="279">
                  <c:v>1.24990044623555</c:v>
                </c:pt>
                <c:pt idx="280">
                  <c:v>1.24111053353035</c:v>
                </c:pt>
                <c:pt idx="281">
                  <c:v>1.22841758105621</c:v>
                </c:pt>
                <c:pt idx="282">
                  <c:v>1.2240518229403</c:v>
                </c:pt>
                <c:pt idx="283">
                  <c:v>1.21744044771545</c:v>
                </c:pt>
                <c:pt idx="284">
                  <c:v>1.21485936042708</c:v>
                </c:pt>
                <c:pt idx="285">
                  <c:v>1.20947396857073</c:v>
                </c:pt>
                <c:pt idx="286">
                  <c:v>1.20009559859274</c:v>
                </c:pt>
                <c:pt idx="287">
                  <c:v>1.19032840216257</c:v>
                </c:pt>
                <c:pt idx="288">
                  <c:v>1.17584542094625</c:v>
                </c:pt>
                <c:pt idx="289">
                  <c:v>1.16719685023844</c:v>
                </c:pt>
                <c:pt idx="290">
                  <c:v>1.16079602094115</c:v>
                </c:pt>
                <c:pt idx="291">
                  <c:v>1.13976410230272</c:v>
                </c:pt>
                <c:pt idx="292">
                  <c:v>1.1283595909405</c:v>
                </c:pt>
                <c:pt idx="293">
                  <c:v>1.12389776038683</c:v>
                </c:pt>
                <c:pt idx="294">
                  <c:v>1.11310934475836</c:v>
                </c:pt>
                <c:pt idx="295">
                  <c:v>1.10398180029107</c:v>
                </c:pt>
                <c:pt idx="296">
                  <c:v>1.09697997193369</c:v>
                </c:pt>
                <c:pt idx="297">
                  <c:v>1.08860486004044</c:v>
                </c:pt>
                <c:pt idx="298">
                  <c:v>1.08446488292057</c:v>
                </c:pt>
                <c:pt idx="299">
                  <c:v>1.07792867609606</c:v>
                </c:pt>
                <c:pt idx="300">
                  <c:v>1.07179286009378</c:v>
                </c:pt>
                <c:pt idx="301">
                  <c:v>1.06357513759821</c:v>
                </c:pt>
                <c:pt idx="302">
                  <c:v>1.05343357344002</c:v>
                </c:pt>
                <c:pt idx="303">
                  <c:v>1.0503887985712</c:v>
                </c:pt>
                <c:pt idx="304">
                  <c:v>1.04506491122416</c:v>
                </c:pt>
                <c:pt idx="305">
                  <c:v>1.03791552383063</c:v>
                </c:pt>
                <c:pt idx="306">
                  <c:v>1.0335324788274</c:v>
                </c:pt>
                <c:pt idx="307">
                  <c:v>1.03074756920793</c:v>
                </c:pt>
                <c:pt idx="308">
                  <c:v>1.02033093195109</c:v>
                </c:pt>
                <c:pt idx="309">
                  <c:v>1.0170869103975</c:v>
                </c:pt>
                <c:pt idx="310">
                  <c:v>1.00630720354785</c:v>
                </c:pt>
                <c:pt idx="311">
                  <c:v>0.996685825921735</c:v>
                </c:pt>
                <c:pt idx="312">
                  <c:v>0.988249296440806</c:v>
                </c:pt>
                <c:pt idx="313">
                  <c:v>0.979167279428007</c:v>
                </c:pt>
                <c:pt idx="314">
                  <c:v>0.969008678943566</c:v>
                </c:pt>
                <c:pt idx="315">
                  <c:v>0.962896166226392</c:v>
                </c:pt>
                <c:pt idx="316">
                  <c:v>0.962517139680369</c:v>
                </c:pt>
                <c:pt idx="317">
                  <c:v>0.956688061037314</c:v>
                </c:pt>
                <c:pt idx="318">
                  <c:v>0.948281221015488</c:v>
                </c:pt>
                <c:pt idx="319">
                  <c:v>0.939222671003076</c:v>
                </c:pt>
                <c:pt idx="320">
                  <c:v>0.932298779138555</c:v>
                </c:pt>
                <c:pt idx="321">
                  <c:v>0.926717440144939</c:v>
                </c:pt>
                <c:pt idx="322">
                  <c:v>0.917366049730386</c:v>
                </c:pt>
                <c:pt idx="323">
                  <c:v>0.907424494343195</c:v>
                </c:pt>
                <c:pt idx="324">
                  <c:v>0.900299850701602</c:v>
                </c:pt>
                <c:pt idx="325">
                  <c:v>0.895691779873994</c:v>
                </c:pt>
                <c:pt idx="326">
                  <c:v>0.887201053283694</c:v>
                </c:pt>
                <c:pt idx="327">
                  <c:v>0.883110925363895</c:v>
                </c:pt>
                <c:pt idx="328">
                  <c:v>0.878016527018081</c:v>
                </c:pt>
                <c:pt idx="329">
                  <c:v>0.870043148370688</c:v>
                </c:pt>
                <c:pt idx="330">
                  <c:v>0.863134506355933</c:v>
                </c:pt>
                <c:pt idx="331">
                  <c:v>0.858639872938991</c:v>
                </c:pt>
                <c:pt idx="332">
                  <c:v>0.850646879421559</c:v>
                </c:pt>
                <c:pt idx="333">
                  <c:v>0.844716680683739</c:v>
                </c:pt>
                <c:pt idx="334">
                  <c:v>0.838282059589702</c:v>
                </c:pt>
                <c:pt idx="335">
                  <c:v>0.832861633115704</c:v>
                </c:pt>
                <c:pt idx="336">
                  <c:v>0.829391755943653</c:v>
                </c:pt>
                <c:pt idx="337">
                  <c:v>0.825556706418581</c:v>
                </c:pt>
                <c:pt idx="338">
                  <c:v>0.819040738736882</c:v>
                </c:pt>
                <c:pt idx="339">
                  <c:v>0.814469264382515</c:v>
                </c:pt>
                <c:pt idx="340">
                  <c:v>0.808969944736624</c:v>
                </c:pt>
                <c:pt idx="341">
                  <c:v>0.804068110545138</c:v>
                </c:pt>
                <c:pt idx="342">
                  <c:v>0.797328636983897</c:v>
                </c:pt>
                <c:pt idx="343">
                  <c:v>0.791128796726301</c:v>
                </c:pt>
                <c:pt idx="344">
                  <c:v>0.785097100038924</c:v>
                </c:pt>
                <c:pt idx="345">
                  <c:v>0.780093624987269</c:v>
                </c:pt>
                <c:pt idx="346">
                  <c:v>0.774216339842239</c:v>
                </c:pt>
                <c:pt idx="347">
                  <c:v>0.768082243277389</c:v>
                </c:pt>
                <c:pt idx="348">
                  <c:v>0.763908834791408</c:v>
                </c:pt>
                <c:pt idx="349">
                  <c:v>0.755937190290132</c:v>
                </c:pt>
                <c:pt idx="350">
                  <c:v>0.751254667735684</c:v>
                </c:pt>
                <c:pt idx="351">
                  <c:v>0.745516604732979</c:v>
                </c:pt>
                <c:pt idx="352">
                  <c:v>0.739707569079958</c:v>
                </c:pt>
                <c:pt idx="353">
                  <c:v>0.731828720244228</c:v>
                </c:pt>
                <c:pt idx="354">
                  <c:v>0.725688075606895</c:v>
                </c:pt>
                <c:pt idx="355">
                  <c:v>0.719039867864739</c:v>
                </c:pt>
                <c:pt idx="356">
                  <c:v>0.712579079703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770393658124178</c:v>
                </c:pt>
                <c:pt idx="1">
                  <c:v>0.079553552536578</c:v>
                </c:pt>
                <c:pt idx="2">
                  <c:v>0.0897514367060962</c:v>
                </c:pt>
                <c:pt idx="3">
                  <c:v>0.107408930821957</c:v>
                </c:pt>
                <c:pt idx="4">
                  <c:v>0.123348605816723</c:v>
                </c:pt>
                <c:pt idx="5">
                  <c:v>0.134286962612587</c:v>
                </c:pt>
                <c:pt idx="6">
                  <c:v>0.158602423066624</c:v>
                </c:pt>
                <c:pt idx="7">
                  <c:v>0.200558443063458</c:v>
                </c:pt>
                <c:pt idx="8">
                  <c:v>0.237378191552305</c:v>
                </c:pt>
                <c:pt idx="9">
                  <c:v>0.243462174295972</c:v>
                </c:pt>
                <c:pt idx="10">
                  <c:v>0.23661939731028</c:v>
                </c:pt>
                <c:pt idx="11">
                  <c:v>0.241174291902505</c:v>
                </c:pt>
                <c:pt idx="12">
                  <c:v>0.252382060872102</c:v>
                </c:pt>
                <c:pt idx="13">
                  <c:v>0.250898081572967</c:v>
                </c:pt>
                <c:pt idx="14">
                  <c:v>0.238504466891512</c:v>
                </c:pt>
                <c:pt idx="15">
                  <c:v>0.221831047370099</c:v>
                </c:pt>
                <c:pt idx="16">
                  <c:v>0.208476421869155</c:v>
                </c:pt>
                <c:pt idx="17">
                  <c:v>0.196434493604166</c:v>
                </c:pt>
                <c:pt idx="18">
                  <c:v>0.178336605319652</c:v>
                </c:pt>
                <c:pt idx="19">
                  <c:v>0.155075985249282</c:v>
                </c:pt>
                <c:pt idx="20">
                  <c:v>0.130701694412727</c:v>
                </c:pt>
                <c:pt idx="21">
                  <c:v>0.113916339249473</c:v>
                </c:pt>
                <c:pt idx="22">
                  <c:v>0.101940887870352</c:v>
                </c:pt>
                <c:pt idx="23">
                  <c:v>0.096807423204447</c:v>
                </c:pt>
                <c:pt idx="24">
                  <c:v>0.100626133061355</c:v>
                </c:pt>
                <c:pt idx="25">
                  <c:v>0.108123554283216</c:v>
                </c:pt>
                <c:pt idx="26">
                  <c:v>0.110473129982945</c:v>
                </c:pt>
                <c:pt idx="27">
                  <c:v>0.112322192298281</c:v>
                </c:pt>
                <c:pt idx="28">
                  <c:v>0.112528177421608</c:v>
                </c:pt>
                <c:pt idx="29">
                  <c:v>0.117059955094765</c:v>
                </c:pt>
                <c:pt idx="30">
                  <c:v>0.119753262268203</c:v>
                </c:pt>
                <c:pt idx="31">
                  <c:v>0.128340495211352</c:v>
                </c:pt>
                <c:pt idx="32">
                  <c:v>0.144913051245138</c:v>
                </c:pt>
                <c:pt idx="33">
                  <c:v>0.165081564272993</c:v>
                </c:pt>
                <c:pt idx="34">
                  <c:v>0.183549936957811</c:v>
                </c:pt>
                <c:pt idx="35">
                  <c:v>0.197589876952293</c:v>
                </c:pt>
                <c:pt idx="36">
                  <c:v>0.216734043975017</c:v>
                </c:pt>
                <c:pt idx="37">
                  <c:v>0.239349207940965</c:v>
                </c:pt>
                <c:pt idx="38">
                  <c:v>0.263752785761989</c:v>
                </c:pt>
                <c:pt idx="39">
                  <c:v>0.28609380975641</c:v>
                </c:pt>
                <c:pt idx="40">
                  <c:v>0.309728127933313</c:v>
                </c:pt>
                <c:pt idx="41">
                  <c:v>0.330089766125644</c:v>
                </c:pt>
                <c:pt idx="42">
                  <c:v>0.350126775233688</c:v>
                </c:pt>
                <c:pt idx="43">
                  <c:v>0.364085947891482</c:v>
                </c:pt>
                <c:pt idx="44">
                  <c:v>0.374378593161624</c:v>
                </c:pt>
                <c:pt idx="45">
                  <c:v>0.379621827408396</c:v>
                </c:pt>
                <c:pt idx="46">
                  <c:v>0.381964804814715</c:v>
                </c:pt>
                <c:pt idx="47">
                  <c:v>0.377821541780158</c:v>
                </c:pt>
                <c:pt idx="48">
                  <c:v>0.37345058480553</c:v>
                </c:pt>
                <c:pt idx="49">
                  <c:v>0.367990031682156</c:v>
                </c:pt>
                <c:pt idx="50">
                  <c:v>0.361721307944614</c:v>
                </c:pt>
                <c:pt idx="51">
                  <c:v>0.351399553263247</c:v>
                </c:pt>
                <c:pt idx="52">
                  <c:v>0.342427427160298</c:v>
                </c:pt>
                <c:pt idx="53">
                  <c:v>0.330415893267138</c:v>
                </c:pt>
                <c:pt idx="54">
                  <c:v>0.320232065840622</c:v>
                </c:pt>
                <c:pt idx="55">
                  <c:v>0.310718519577194</c:v>
                </c:pt>
                <c:pt idx="56">
                  <c:v>0.305111214506001</c:v>
                </c:pt>
                <c:pt idx="57">
                  <c:v>0.305777061375603</c:v>
                </c:pt>
                <c:pt idx="58">
                  <c:v>0.309489514108231</c:v>
                </c:pt>
                <c:pt idx="59">
                  <c:v>0.314837670999637</c:v>
                </c:pt>
                <c:pt idx="60">
                  <c:v>0.328215657460347</c:v>
                </c:pt>
                <c:pt idx="61">
                  <c:v>0.34591405015147</c:v>
                </c:pt>
                <c:pt idx="62">
                  <c:v>0.365456429307454</c:v>
                </c:pt>
                <c:pt idx="63">
                  <c:v>0.387494864314116</c:v>
                </c:pt>
                <c:pt idx="64">
                  <c:v>0.412370101175403</c:v>
                </c:pt>
                <c:pt idx="65">
                  <c:v>0.434480132231641</c:v>
                </c:pt>
                <c:pt idx="66">
                  <c:v>0.457367478289635</c:v>
                </c:pt>
                <c:pt idx="67">
                  <c:v>0.474663341890709</c:v>
                </c:pt>
                <c:pt idx="68">
                  <c:v>0.48669565494133</c:v>
                </c:pt>
                <c:pt idx="69">
                  <c:v>0.495024201014578</c:v>
                </c:pt>
                <c:pt idx="70">
                  <c:v>0.496979492531033</c:v>
                </c:pt>
                <c:pt idx="71">
                  <c:v>0.496660061432628</c:v>
                </c:pt>
                <c:pt idx="72">
                  <c:v>0.488774532227822</c:v>
                </c:pt>
                <c:pt idx="73">
                  <c:v>0.484329600424045</c:v>
                </c:pt>
                <c:pt idx="74">
                  <c:v>0.479550239862338</c:v>
                </c:pt>
                <c:pt idx="75">
                  <c:v>0.475169660941226</c:v>
                </c:pt>
                <c:pt idx="76">
                  <c:v>0.472103835165802</c:v>
                </c:pt>
                <c:pt idx="77">
                  <c:v>0.473176011999608</c:v>
                </c:pt>
                <c:pt idx="78">
                  <c:v>0.474819554316481</c:v>
                </c:pt>
                <c:pt idx="79">
                  <c:v>0.479081150214291</c:v>
                </c:pt>
                <c:pt idx="80">
                  <c:v>0.48729673550599</c:v>
                </c:pt>
                <c:pt idx="81">
                  <c:v>0.498455512577587</c:v>
                </c:pt>
                <c:pt idx="82">
                  <c:v>0.51289294590059</c:v>
                </c:pt>
                <c:pt idx="83">
                  <c:v>0.527454969368907</c:v>
                </c:pt>
                <c:pt idx="84">
                  <c:v>0.545684133976187</c:v>
                </c:pt>
                <c:pt idx="85">
                  <c:v>0.567724439504393</c:v>
                </c:pt>
                <c:pt idx="86">
                  <c:v>0.590573956319447</c:v>
                </c:pt>
                <c:pt idx="87">
                  <c:v>0.611022849521023</c:v>
                </c:pt>
                <c:pt idx="88">
                  <c:v>0.6375400148526</c:v>
                </c:pt>
                <c:pt idx="89">
                  <c:v>0.664200383018925</c:v>
                </c:pt>
                <c:pt idx="90">
                  <c:v>0.691536991626256</c:v>
                </c:pt>
                <c:pt idx="91">
                  <c:v>0.716150696141241</c:v>
                </c:pt>
                <c:pt idx="92">
                  <c:v>0.739395719334564</c:v>
                </c:pt>
                <c:pt idx="93">
                  <c:v>0.761767764434803</c:v>
                </c:pt>
                <c:pt idx="94">
                  <c:v>0.781233099162606</c:v>
                </c:pt>
                <c:pt idx="95">
                  <c:v>0.802232356758915</c:v>
                </c:pt>
                <c:pt idx="96">
                  <c:v>0.820168173645604</c:v>
                </c:pt>
                <c:pt idx="97">
                  <c:v>0.836871779595181</c:v>
                </c:pt>
                <c:pt idx="98">
                  <c:v>0.849924355884996</c:v>
                </c:pt>
                <c:pt idx="99">
                  <c:v>0.862093000167826</c:v>
                </c:pt>
                <c:pt idx="100">
                  <c:v>0.872913539292592</c:v>
                </c:pt>
                <c:pt idx="101">
                  <c:v>0.884326792840233</c:v>
                </c:pt>
                <c:pt idx="102">
                  <c:v>0.89521938026054</c:v>
                </c:pt>
                <c:pt idx="103">
                  <c:v>0.907433096793003</c:v>
                </c:pt>
                <c:pt idx="104">
                  <c:v>0.920624524666949</c:v>
                </c:pt>
                <c:pt idx="105">
                  <c:v>0.937129419834336</c:v>
                </c:pt>
                <c:pt idx="106">
                  <c:v>0.954065207704633</c:v>
                </c:pt>
                <c:pt idx="107">
                  <c:v>0.969285354406725</c:v>
                </c:pt>
                <c:pt idx="108">
                  <c:v>0.985973123182337</c:v>
                </c:pt>
                <c:pt idx="109">
                  <c:v>1.0072272827569</c:v>
                </c:pt>
                <c:pt idx="110">
                  <c:v>1.02891873685989</c:v>
                </c:pt>
                <c:pt idx="111">
                  <c:v>1.05040521485886</c:v>
                </c:pt>
                <c:pt idx="112">
                  <c:v>1.07088718832403</c:v>
                </c:pt>
                <c:pt idx="113">
                  <c:v>1.08979761350827</c:v>
                </c:pt>
                <c:pt idx="114">
                  <c:v>1.11055583082369</c:v>
                </c:pt>
                <c:pt idx="115">
                  <c:v>1.12964881479587</c:v>
                </c:pt>
                <c:pt idx="116">
                  <c:v>1.14394577518983</c:v>
                </c:pt>
                <c:pt idx="117">
                  <c:v>1.15938513610109</c:v>
                </c:pt>
                <c:pt idx="118">
                  <c:v>1.17105776610865</c:v>
                </c:pt>
                <c:pt idx="119">
                  <c:v>1.18385372504954</c:v>
                </c:pt>
                <c:pt idx="120">
                  <c:v>1.19540710182072</c:v>
                </c:pt>
                <c:pt idx="121">
                  <c:v>1.20275026891115</c:v>
                </c:pt>
                <c:pt idx="122">
                  <c:v>1.21124175543386</c:v>
                </c:pt>
                <c:pt idx="123">
                  <c:v>1.222257141594</c:v>
                </c:pt>
                <c:pt idx="124">
                  <c:v>1.23324746673367</c:v>
                </c:pt>
                <c:pt idx="125">
                  <c:v>1.24404750463967</c:v>
                </c:pt>
                <c:pt idx="126">
                  <c:v>1.25711326750686</c:v>
                </c:pt>
                <c:pt idx="127">
                  <c:v>1.27202371261005</c:v>
                </c:pt>
                <c:pt idx="128">
                  <c:v>1.28498888482005</c:v>
                </c:pt>
                <c:pt idx="129">
                  <c:v>1.30463465790283</c:v>
                </c:pt>
                <c:pt idx="130">
                  <c:v>1.32276927671764</c:v>
                </c:pt>
                <c:pt idx="131">
                  <c:v>1.34138896258522</c:v>
                </c:pt>
                <c:pt idx="132">
                  <c:v>1.35610456222928</c:v>
                </c:pt>
                <c:pt idx="133">
                  <c:v>1.36926038033277</c:v>
                </c:pt>
                <c:pt idx="134">
                  <c:v>1.38071219885692</c:v>
                </c:pt>
                <c:pt idx="135">
                  <c:v>1.39395531604613</c:v>
                </c:pt>
                <c:pt idx="136">
                  <c:v>1.40489045220203</c:v>
                </c:pt>
                <c:pt idx="137">
                  <c:v>1.41205052252963</c:v>
                </c:pt>
                <c:pt idx="138">
                  <c:v>1.41878242378521</c:v>
                </c:pt>
                <c:pt idx="139">
                  <c:v>1.42252370201935</c:v>
                </c:pt>
                <c:pt idx="140">
                  <c:v>1.422220415799</c:v>
                </c:pt>
                <c:pt idx="141">
                  <c:v>1.42079833407599</c:v>
                </c:pt>
                <c:pt idx="142">
                  <c:v>1.42062913051987</c:v>
                </c:pt>
                <c:pt idx="143">
                  <c:v>1.41626955579452</c:v>
                </c:pt>
                <c:pt idx="144">
                  <c:v>1.40757759769527</c:v>
                </c:pt>
                <c:pt idx="145">
                  <c:v>1.39902602005899</c:v>
                </c:pt>
                <c:pt idx="146">
                  <c:v>1.38857840813955</c:v>
                </c:pt>
                <c:pt idx="147">
                  <c:v>1.38047660428773</c:v>
                </c:pt>
                <c:pt idx="148">
                  <c:v>1.36857802853709</c:v>
                </c:pt>
                <c:pt idx="149">
                  <c:v>1.35776496049561</c:v>
                </c:pt>
                <c:pt idx="150">
                  <c:v>1.34399140515315</c:v>
                </c:pt>
                <c:pt idx="151">
                  <c:v>1.33382789326111</c:v>
                </c:pt>
                <c:pt idx="152">
                  <c:v>1.3247738947691</c:v>
                </c:pt>
                <c:pt idx="153">
                  <c:v>1.31952436258224</c:v>
                </c:pt>
                <c:pt idx="154">
                  <c:v>1.31586555508883</c:v>
                </c:pt>
                <c:pt idx="155">
                  <c:v>1.31791523301089</c:v>
                </c:pt>
                <c:pt idx="156">
                  <c:v>1.32266220712557</c:v>
                </c:pt>
                <c:pt idx="157">
                  <c:v>1.3303211382788</c:v>
                </c:pt>
                <c:pt idx="158">
                  <c:v>1.33727560857841</c:v>
                </c:pt>
                <c:pt idx="159">
                  <c:v>1.3476053579176</c:v>
                </c:pt>
                <c:pt idx="160">
                  <c:v>1.36357798082581</c:v>
                </c:pt>
                <c:pt idx="161">
                  <c:v>1.38017198075927</c:v>
                </c:pt>
                <c:pt idx="162">
                  <c:v>1.40078368645375</c:v>
                </c:pt>
                <c:pt idx="163">
                  <c:v>1.41691879027705</c:v>
                </c:pt>
                <c:pt idx="164">
                  <c:v>1.43502677321928</c:v>
                </c:pt>
                <c:pt idx="165">
                  <c:v>1.45049203259355</c:v>
                </c:pt>
                <c:pt idx="166">
                  <c:v>1.46692155043129</c:v>
                </c:pt>
                <c:pt idx="167">
                  <c:v>1.48358991109768</c:v>
                </c:pt>
                <c:pt idx="168">
                  <c:v>1.49301123527505</c:v>
                </c:pt>
                <c:pt idx="169">
                  <c:v>1.49993486706877</c:v>
                </c:pt>
                <c:pt idx="170">
                  <c:v>1.5042942212</c:v>
                </c:pt>
                <c:pt idx="171">
                  <c:v>1.5050949280675</c:v>
                </c:pt>
                <c:pt idx="172">
                  <c:v>1.49713583864947</c:v>
                </c:pt>
                <c:pt idx="173">
                  <c:v>1.49019856982898</c:v>
                </c:pt>
                <c:pt idx="174">
                  <c:v>1.48349687098469</c:v>
                </c:pt>
                <c:pt idx="175">
                  <c:v>1.4702129129765</c:v>
                </c:pt>
                <c:pt idx="176">
                  <c:v>1.46200410001281</c:v>
                </c:pt>
                <c:pt idx="177">
                  <c:v>1.45518976687466</c:v>
                </c:pt>
                <c:pt idx="178">
                  <c:v>1.4429785326219</c:v>
                </c:pt>
                <c:pt idx="179">
                  <c:v>1.43950897845887</c:v>
                </c:pt>
                <c:pt idx="180">
                  <c:v>1.43114412187347</c:v>
                </c:pt>
                <c:pt idx="181">
                  <c:v>1.41951327387863</c:v>
                </c:pt>
                <c:pt idx="182">
                  <c:v>1.40563110753658</c:v>
                </c:pt>
                <c:pt idx="183">
                  <c:v>1.39949885409202</c:v>
                </c:pt>
                <c:pt idx="184">
                  <c:v>1.39850193679677</c:v>
                </c:pt>
                <c:pt idx="185">
                  <c:v>1.39343972570965</c:v>
                </c:pt>
                <c:pt idx="186">
                  <c:v>1.39773105950963</c:v>
                </c:pt>
                <c:pt idx="187">
                  <c:v>1.40179028383514</c:v>
                </c:pt>
                <c:pt idx="188">
                  <c:v>1.41227528342414</c:v>
                </c:pt>
                <c:pt idx="189">
                  <c:v>1.43579621648153</c:v>
                </c:pt>
                <c:pt idx="190">
                  <c:v>1.47253540034699</c:v>
                </c:pt>
                <c:pt idx="191">
                  <c:v>1.51016907739229</c:v>
                </c:pt>
                <c:pt idx="192">
                  <c:v>1.54161716727968</c:v>
                </c:pt>
                <c:pt idx="193">
                  <c:v>1.5739014779704</c:v>
                </c:pt>
                <c:pt idx="194">
                  <c:v>1.62061706729871</c:v>
                </c:pt>
                <c:pt idx="195">
                  <c:v>1.64408568242779</c:v>
                </c:pt>
                <c:pt idx="196">
                  <c:v>1.6703267989964</c:v>
                </c:pt>
                <c:pt idx="197">
                  <c:v>1.70393594540911</c:v>
                </c:pt>
                <c:pt idx="198">
                  <c:v>1.72530871920063</c:v>
                </c:pt>
                <c:pt idx="199">
                  <c:v>1.72407281124164</c:v>
                </c:pt>
                <c:pt idx="200">
                  <c:v>1.74854373610914</c:v>
                </c:pt>
                <c:pt idx="201">
                  <c:v>1.76104291159901</c:v>
                </c:pt>
                <c:pt idx="202">
                  <c:v>1.7548463248166</c:v>
                </c:pt>
                <c:pt idx="203">
                  <c:v>1.74316845953358</c:v>
                </c:pt>
                <c:pt idx="204">
                  <c:v>1.72522399517366</c:v>
                </c:pt>
                <c:pt idx="205">
                  <c:v>1.71736129042625</c:v>
                </c:pt>
                <c:pt idx="206">
                  <c:v>1.691285063947</c:v>
                </c:pt>
                <c:pt idx="207">
                  <c:v>1.68068711078829</c:v>
                </c:pt>
                <c:pt idx="208">
                  <c:v>1.6540730178121</c:v>
                </c:pt>
                <c:pt idx="209">
                  <c:v>1.60666094219334</c:v>
                </c:pt>
                <c:pt idx="210">
                  <c:v>1.60132026568395</c:v>
                </c:pt>
                <c:pt idx="211">
                  <c:v>1.58519278935053</c:v>
                </c:pt>
                <c:pt idx="212">
                  <c:v>1.57292008050771</c:v>
                </c:pt>
                <c:pt idx="213">
                  <c:v>1.55358486769071</c:v>
                </c:pt>
                <c:pt idx="214">
                  <c:v>1.55101810297633</c:v>
                </c:pt>
                <c:pt idx="215">
                  <c:v>1.53885110670268</c:v>
                </c:pt>
                <c:pt idx="216">
                  <c:v>1.53245249196681</c:v>
                </c:pt>
                <c:pt idx="217">
                  <c:v>1.5386687502769</c:v>
                </c:pt>
                <c:pt idx="218">
                  <c:v>1.55234742172906</c:v>
                </c:pt>
                <c:pt idx="219">
                  <c:v>1.57389727446545</c:v>
                </c:pt>
                <c:pt idx="220">
                  <c:v>1.60091809968038</c:v>
                </c:pt>
                <c:pt idx="221">
                  <c:v>1.63348826451151</c:v>
                </c:pt>
                <c:pt idx="222">
                  <c:v>1.68613284711714</c:v>
                </c:pt>
                <c:pt idx="223">
                  <c:v>1.74055698475176</c:v>
                </c:pt>
                <c:pt idx="224">
                  <c:v>1.7857095888499</c:v>
                </c:pt>
                <c:pt idx="225">
                  <c:v>1.82506199117621</c:v>
                </c:pt>
                <c:pt idx="226">
                  <c:v>1.86554992567908</c:v>
                </c:pt>
                <c:pt idx="227">
                  <c:v>1.91725942336352</c:v>
                </c:pt>
                <c:pt idx="228">
                  <c:v>1.94930754976308</c:v>
                </c:pt>
                <c:pt idx="229">
                  <c:v>2.00332700328544</c:v>
                </c:pt>
                <c:pt idx="230">
                  <c:v>2.01178178403703</c:v>
                </c:pt>
                <c:pt idx="231">
                  <c:v>2.01348881155887</c:v>
                </c:pt>
                <c:pt idx="232">
                  <c:v>2.02137135035523</c:v>
                </c:pt>
                <c:pt idx="233">
                  <c:v>1.99852828928733</c:v>
                </c:pt>
                <c:pt idx="234">
                  <c:v>1.97874537320931</c:v>
                </c:pt>
                <c:pt idx="235">
                  <c:v>1.97105949895367</c:v>
                </c:pt>
                <c:pt idx="236">
                  <c:v>1.94061837719573</c:v>
                </c:pt>
                <c:pt idx="237">
                  <c:v>1.90089459653163</c:v>
                </c:pt>
                <c:pt idx="238">
                  <c:v>1.87584300457644</c:v>
                </c:pt>
                <c:pt idx="239">
                  <c:v>1.84905201303236</c:v>
                </c:pt>
                <c:pt idx="240">
                  <c:v>1.81724949370386</c:v>
                </c:pt>
                <c:pt idx="241">
                  <c:v>1.77526673971831</c:v>
                </c:pt>
                <c:pt idx="242">
                  <c:v>1.74393949168321</c:v>
                </c:pt>
                <c:pt idx="243">
                  <c:v>1.71363623011565</c:v>
                </c:pt>
                <c:pt idx="244">
                  <c:v>1.654885795848</c:v>
                </c:pt>
                <c:pt idx="245">
                  <c:v>1.63173954207078</c:v>
                </c:pt>
                <c:pt idx="246">
                  <c:v>1.60327897725548</c:v>
                </c:pt>
                <c:pt idx="247">
                  <c:v>1.59137265959189</c:v>
                </c:pt>
                <c:pt idx="248">
                  <c:v>1.61058287979303</c:v>
                </c:pt>
                <c:pt idx="249">
                  <c:v>1.62065737585454</c:v>
                </c:pt>
                <c:pt idx="250">
                  <c:v>1.63241585140176</c:v>
                </c:pt>
                <c:pt idx="251">
                  <c:v>1.63588141840672</c:v>
                </c:pt>
                <c:pt idx="252">
                  <c:v>1.63916493712308</c:v>
                </c:pt>
                <c:pt idx="253">
                  <c:v>1.64810288298769</c:v>
                </c:pt>
                <c:pt idx="254">
                  <c:v>1.66124814500917</c:v>
                </c:pt>
                <c:pt idx="255">
                  <c:v>1.68612363537251</c:v>
                </c:pt>
                <c:pt idx="256">
                  <c:v>1.69079970701597</c:v>
                </c:pt>
                <c:pt idx="257">
                  <c:v>1.71229362377088</c:v>
                </c:pt>
                <c:pt idx="258">
                  <c:v>1.72469581243541</c:v>
                </c:pt>
                <c:pt idx="259">
                  <c:v>1.73751678935172</c:v>
                </c:pt>
                <c:pt idx="260">
                  <c:v>1.73626941530299</c:v>
                </c:pt>
                <c:pt idx="261">
                  <c:v>1.73182451453874</c:v>
                </c:pt>
                <c:pt idx="262">
                  <c:v>1.72373486821808</c:v>
                </c:pt>
                <c:pt idx="263">
                  <c:v>1.68833856789744</c:v>
                </c:pt>
                <c:pt idx="264">
                  <c:v>1.65535040017296</c:v>
                </c:pt>
                <c:pt idx="265">
                  <c:v>1.62335411292917</c:v>
                </c:pt>
                <c:pt idx="266">
                  <c:v>1.58237302839462</c:v>
                </c:pt>
                <c:pt idx="267">
                  <c:v>1.55175309795715</c:v>
                </c:pt>
                <c:pt idx="268">
                  <c:v>1.52672202071005</c:v>
                </c:pt>
                <c:pt idx="269">
                  <c:v>1.51809417200886</c:v>
                </c:pt>
                <c:pt idx="270">
                  <c:v>1.48284971741843</c:v>
                </c:pt>
                <c:pt idx="271">
                  <c:v>1.45731957132847</c:v>
                </c:pt>
                <c:pt idx="272">
                  <c:v>1.44193085160798</c:v>
                </c:pt>
                <c:pt idx="273">
                  <c:v>1.41067534898375</c:v>
                </c:pt>
                <c:pt idx="274">
                  <c:v>1.38303684493471</c:v>
                </c:pt>
                <c:pt idx="275">
                  <c:v>1.35892615933907</c:v>
                </c:pt>
                <c:pt idx="276">
                  <c:v>1.35311995354458</c:v>
                </c:pt>
                <c:pt idx="277">
                  <c:v>1.32844575365186</c:v>
                </c:pt>
                <c:pt idx="278">
                  <c:v>1.30555050605984</c:v>
                </c:pt>
                <c:pt idx="279">
                  <c:v>1.28780511963189</c:v>
                </c:pt>
                <c:pt idx="280">
                  <c:v>1.26907386011011</c:v>
                </c:pt>
                <c:pt idx="281">
                  <c:v>1.2765992301843</c:v>
                </c:pt>
                <c:pt idx="282">
                  <c:v>1.26985267836292</c:v>
                </c:pt>
                <c:pt idx="283">
                  <c:v>1.26736967790655</c:v>
                </c:pt>
                <c:pt idx="284">
                  <c:v>1.272307192806</c:v>
                </c:pt>
                <c:pt idx="285">
                  <c:v>1.27304949545669</c:v>
                </c:pt>
                <c:pt idx="286">
                  <c:v>1.26314169892102</c:v>
                </c:pt>
                <c:pt idx="287">
                  <c:v>1.26828540074575</c:v>
                </c:pt>
                <c:pt idx="288">
                  <c:v>1.26249226183207</c:v>
                </c:pt>
                <c:pt idx="289">
                  <c:v>1.26229876460937</c:v>
                </c:pt>
                <c:pt idx="290">
                  <c:v>1.26143622722331</c:v>
                </c:pt>
                <c:pt idx="291">
                  <c:v>1.25109520062303</c:v>
                </c:pt>
                <c:pt idx="292">
                  <c:v>1.24315385270976</c:v>
                </c:pt>
                <c:pt idx="293">
                  <c:v>1.22629288440186</c:v>
                </c:pt>
                <c:pt idx="294">
                  <c:v>1.21550186242829</c:v>
                </c:pt>
                <c:pt idx="295">
                  <c:v>1.19563040518424</c:v>
                </c:pt>
                <c:pt idx="296">
                  <c:v>1.17670723872227</c:v>
                </c:pt>
                <c:pt idx="297">
                  <c:v>1.16810048717781</c:v>
                </c:pt>
                <c:pt idx="298">
                  <c:v>1.14952356972018</c:v>
                </c:pt>
                <c:pt idx="299">
                  <c:v>1.13330225144171</c:v>
                </c:pt>
                <c:pt idx="300">
                  <c:v>1.1204678433661</c:v>
                </c:pt>
                <c:pt idx="301">
                  <c:v>1.10275291511709</c:v>
                </c:pt>
                <c:pt idx="302">
                  <c:v>1.09130271562571</c:v>
                </c:pt>
                <c:pt idx="303">
                  <c:v>1.07843023371468</c:v>
                </c:pt>
                <c:pt idx="304">
                  <c:v>1.06385223916806</c:v>
                </c:pt>
                <c:pt idx="305">
                  <c:v>1.05075647422754</c:v>
                </c:pt>
                <c:pt idx="306">
                  <c:v>1.03276091399316</c:v>
                </c:pt>
                <c:pt idx="307">
                  <c:v>1.0211558125583</c:v>
                </c:pt>
                <c:pt idx="308">
                  <c:v>1.0056008529535</c:v>
                </c:pt>
                <c:pt idx="309">
                  <c:v>1.00131677871268</c:v>
                </c:pt>
                <c:pt idx="310">
                  <c:v>0.992021420757144</c:v>
                </c:pt>
                <c:pt idx="311">
                  <c:v>0.983644193188862</c:v>
                </c:pt>
                <c:pt idx="312">
                  <c:v>0.976079345097748</c:v>
                </c:pt>
                <c:pt idx="313">
                  <c:v>0.965795975574131</c:v>
                </c:pt>
                <c:pt idx="314">
                  <c:v>0.963152181768613</c:v>
                </c:pt>
                <c:pt idx="315">
                  <c:v>0.951906920286385</c:v>
                </c:pt>
                <c:pt idx="316">
                  <c:v>0.942578447912918</c:v>
                </c:pt>
                <c:pt idx="317">
                  <c:v>0.934840809733855</c:v>
                </c:pt>
                <c:pt idx="318">
                  <c:v>0.928546445101481</c:v>
                </c:pt>
                <c:pt idx="319">
                  <c:v>0.914517565127482</c:v>
                </c:pt>
                <c:pt idx="320">
                  <c:v>0.910655018359417</c:v>
                </c:pt>
                <c:pt idx="321">
                  <c:v>0.905114343752435</c:v>
                </c:pt>
                <c:pt idx="322">
                  <c:v>0.899642131829458</c:v>
                </c:pt>
                <c:pt idx="323">
                  <c:v>0.893837687202104</c:v>
                </c:pt>
                <c:pt idx="324">
                  <c:v>0.891180356005217</c:v>
                </c:pt>
                <c:pt idx="325">
                  <c:v>0.886441602243971</c:v>
                </c:pt>
                <c:pt idx="326">
                  <c:v>0.880877093410548</c:v>
                </c:pt>
                <c:pt idx="327">
                  <c:v>0.871980445362553</c:v>
                </c:pt>
                <c:pt idx="328">
                  <c:v>0.865285774704729</c:v>
                </c:pt>
                <c:pt idx="329">
                  <c:v>0.858659396242717</c:v>
                </c:pt>
                <c:pt idx="330">
                  <c:v>0.851784518478215</c:v>
                </c:pt>
                <c:pt idx="331">
                  <c:v>0.844417574154371</c:v>
                </c:pt>
                <c:pt idx="332">
                  <c:v>0.837473593387288</c:v>
                </c:pt>
                <c:pt idx="333">
                  <c:v>0.83235694977334</c:v>
                </c:pt>
                <c:pt idx="334">
                  <c:v>0.822878101913136</c:v>
                </c:pt>
                <c:pt idx="335">
                  <c:v>0.817792557750922</c:v>
                </c:pt>
                <c:pt idx="336">
                  <c:v>0.809145155467354</c:v>
                </c:pt>
                <c:pt idx="337">
                  <c:v>0.803991605557098</c:v>
                </c:pt>
                <c:pt idx="338">
                  <c:v>0.799166000233837</c:v>
                </c:pt>
                <c:pt idx="339">
                  <c:v>0.791740547119093</c:v>
                </c:pt>
                <c:pt idx="340">
                  <c:v>0.7854804217652</c:v>
                </c:pt>
                <c:pt idx="341">
                  <c:v>0.782148254476746</c:v>
                </c:pt>
                <c:pt idx="342">
                  <c:v>0.776414311982359</c:v>
                </c:pt>
                <c:pt idx="343">
                  <c:v>0.771036686726065</c:v>
                </c:pt>
                <c:pt idx="344">
                  <c:v>0.765832533444725</c:v>
                </c:pt>
                <c:pt idx="345">
                  <c:v>0.761488159050833</c:v>
                </c:pt>
                <c:pt idx="346">
                  <c:v>0.756280041066885</c:v>
                </c:pt>
                <c:pt idx="347">
                  <c:v>0.748417152398004</c:v>
                </c:pt>
                <c:pt idx="348">
                  <c:v>0.744058561250762</c:v>
                </c:pt>
                <c:pt idx="349">
                  <c:v>0.739939167395849</c:v>
                </c:pt>
                <c:pt idx="350">
                  <c:v>0.733076449986686</c:v>
                </c:pt>
                <c:pt idx="351">
                  <c:v>0.727601481019978</c:v>
                </c:pt>
                <c:pt idx="352">
                  <c:v>0.720418984896015</c:v>
                </c:pt>
                <c:pt idx="353">
                  <c:v>0.714768880811603</c:v>
                </c:pt>
                <c:pt idx="354">
                  <c:v>0.709522289128669</c:v>
                </c:pt>
                <c:pt idx="355">
                  <c:v>0.703616472483536</c:v>
                </c:pt>
                <c:pt idx="356">
                  <c:v>0.698491981322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79440011287322</c:v>
                </c:pt>
                <c:pt idx="1">
                  <c:v>0.033970807531591</c:v>
                </c:pt>
                <c:pt idx="2">
                  <c:v>0.0470906995889733</c:v>
                </c:pt>
                <c:pt idx="3">
                  <c:v>0.0681663927847178</c:v>
                </c:pt>
                <c:pt idx="4">
                  <c:v>0.0935780205031872</c:v>
                </c:pt>
                <c:pt idx="5">
                  <c:v>0.11298976492821</c:v>
                </c:pt>
                <c:pt idx="6">
                  <c:v>0.132655115499163</c:v>
                </c:pt>
                <c:pt idx="7">
                  <c:v>0.163255999984279</c:v>
                </c:pt>
                <c:pt idx="8">
                  <c:v>0.203891760500448</c:v>
                </c:pt>
                <c:pt idx="9">
                  <c:v>0.231692178979139</c:v>
                </c:pt>
                <c:pt idx="10">
                  <c:v>0.239535591270531</c:v>
                </c:pt>
                <c:pt idx="11">
                  <c:v>0.237200629645424</c:v>
                </c:pt>
                <c:pt idx="12">
                  <c:v>0.246995406873701</c:v>
                </c:pt>
                <c:pt idx="13">
                  <c:v>0.267442206028086</c:v>
                </c:pt>
                <c:pt idx="14">
                  <c:v>0.278207363870132</c:v>
                </c:pt>
                <c:pt idx="15">
                  <c:v>0.267002355543879</c:v>
                </c:pt>
                <c:pt idx="16">
                  <c:v>0.245130114263955</c:v>
                </c:pt>
                <c:pt idx="17">
                  <c:v>0.240114391745637</c:v>
                </c:pt>
                <c:pt idx="18">
                  <c:v>0.242735008096982</c:v>
                </c:pt>
                <c:pt idx="19">
                  <c:v>0.235895169455645</c:v>
                </c:pt>
                <c:pt idx="20">
                  <c:v>0.20943701889917</c:v>
                </c:pt>
                <c:pt idx="21">
                  <c:v>0.176615758242693</c:v>
                </c:pt>
                <c:pt idx="22">
                  <c:v>0.15130630025052</c:v>
                </c:pt>
                <c:pt idx="23">
                  <c:v>0.133565192792265</c:v>
                </c:pt>
                <c:pt idx="24">
                  <c:v>0.12950435954315</c:v>
                </c:pt>
                <c:pt idx="25">
                  <c:v>0.143724221429725</c:v>
                </c:pt>
                <c:pt idx="26">
                  <c:v>0.16245805206465</c:v>
                </c:pt>
                <c:pt idx="27">
                  <c:v>0.187088904060517</c:v>
                </c:pt>
                <c:pt idx="28">
                  <c:v>0.217022816814797</c:v>
                </c:pt>
                <c:pt idx="29">
                  <c:v>0.251505712281441</c:v>
                </c:pt>
                <c:pt idx="30">
                  <c:v>0.28365285343203</c:v>
                </c:pt>
                <c:pt idx="31">
                  <c:v>0.305059689010336</c:v>
                </c:pt>
                <c:pt idx="32">
                  <c:v>0.317918872153945</c:v>
                </c:pt>
                <c:pt idx="33">
                  <c:v>0.335496690842451</c:v>
                </c:pt>
                <c:pt idx="34">
                  <c:v>0.341313756059273</c:v>
                </c:pt>
                <c:pt idx="35">
                  <c:v>0.336353730941322</c:v>
                </c:pt>
                <c:pt idx="36">
                  <c:v>0.329344551014508</c:v>
                </c:pt>
                <c:pt idx="37">
                  <c:v>0.320022674007068</c:v>
                </c:pt>
                <c:pt idx="38">
                  <c:v>0.316443092617005</c:v>
                </c:pt>
                <c:pt idx="39">
                  <c:v>0.317854070503088</c:v>
                </c:pt>
                <c:pt idx="40">
                  <c:v>0.325260997853637</c:v>
                </c:pt>
                <c:pt idx="41">
                  <c:v>0.337229357627404</c:v>
                </c:pt>
                <c:pt idx="42">
                  <c:v>0.349718017712265</c:v>
                </c:pt>
                <c:pt idx="43">
                  <c:v>0.367779714674343</c:v>
                </c:pt>
                <c:pt idx="44">
                  <c:v>0.390039692962984</c:v>
                </c:pt>
                <c:pt idx="45">
                  <c:v>0.411285431898394</c:v>
                </c:pt>
                <c:pt idx="46">
                  <c:v>0.427733293761143</c:v>
                </c:pt>
                <c:pt idx="47">
                  <c:v>0.446005719829816</c:v>
                </c:pt>
                <c:pt idx="48">
                  <c:v>0.467213229879381</c:v>
                </c:pt>
                <c:pt idx="49">
                  <c:v>0.487946099971118</c:v>
                </c:pt>
                <c:pt idx="50">
                  <c:v>0.503718137081804</c:v>
                </c:pt>
                <c:pt idx="51">
                  <c:v>0.514633847649185</c:v>
                </c:pt>
                <c:pt idx="52">
                  <c:v>0.522473064257179</c:v>
                </c:pt>
                <c:pt idx="53">
                  <c:v>0.52935726082352</c:v>
                </c:pt>
                <c:pt idx="54">
                  <c:v>0.530685448219051</c:v>
                </c:pt>
                <c:pt idx="55">
                  <c:v>0.529178022494796</c:v>
                </c:pt>
                <c:pt idx="56">
                  <c:v>0.527259910866045</c:v>
                </c:pt>
                <c:pt idx="57">
                  <c:v>0.520022471096283</c:v>
                </c:pt>
                <c:pt idx="58">
                  <c:v>0.514803224095175</c:v>
                </c:pt>
                <c:pt idx="59">
                  <c:v>0.507848820358544</c:v>
                </c:pt>
                <c:pt idx="60">
                  <c:v>0.501344475765276</c:v>
                </c:pt>
                <c:pt idx="61">
                  <c:v>0.497993235530415</c:v>
                </c:pt>
                <c:pt idx="62">
                  <c:v>0.499933342348946</c:v>
                </c:pt>
                <c:pt idx="63">
                  <c:v>0.501356710328167</c:v>
                </c:pt>
                <c:pt idx="64">
                  <c:v>0.505411438535221</c:v>
                </c:pt>
                <c:pt idx="65">
                  <c:v>0.511293169974658</c:v>
                </c:pt>
                <c:pt idx="66">
                  <c:v>0.518995746932624</c:v>
                </c:pt>
                <c:pt idx="67">
                  <c:v>0.525831820591789</c:v>
                </c:pt>
                <c:pt idx="68">
                  <c:v>0.532670335731051</c:v>
                </c:pt>
                <c:pt idx="69">
                  <c:v>0.539679174644165</c:v>
                </c:pt>
                <c:pt idx="70">
                  <c:v>0.543237181298257</c:v>
                </c:pt>
                <c:pt idx="71">
                  <c:v>0.545291383256625</c:v>
                </c:pt>
                <c:pt idx="72">
                  <c:v>0.545956736327629</c:v>
                </c:pt>
                <c:pt idx="73">
                  <c:v>0.545065658123661</c:v>
                </c:pt>
                <c:pt idx="74">
                  <c:v>0.548031078619266</c:v>
                </c:pt>
                <c:pt idx="75">
                  <c:v>0.550623118285938</c:v>
                </c:pt>
                <c:pt idx="76">
                  <c:v>0.554524199088447</c:v>
                </c:pt>
                <c:pt idx="77">
                  <c:v>0.557217787941558</c:v>
                </c:pt>
                <c:pt idx="78">
                  <c:v>0.565064501955348</c:v>
                </c:pt>
                <c:pt idx="79">
                  <c:v>0.577287744570918</c:v>
                </c:pt>
                <c:pt idx="80">
                  <c:v>0.590059107029829</c:v>
                </c:pt>
                <c:pt idx="81">
                  <c:v>0.605609247687664</c:v>
                </c:pt>
                <c:pt idx="82">
                  <c:v>0.626029060763837</c:v>
                </c:pt>
                <c:pt idx="83">
                  <c:v>0.645074663018538</c:v>
                </c:pt>
                <c:pt idx="84">
                  <c:v>0.663447283319875</c:v>
                </c:pt>
                <c:pt idx="85">
                  <c:v>0.68388255943601</c:v>
                </c:pt>
                <c:pt idx="86">
                  <c:v>0.704807081118146</c:v>
                </c:pt>
                <c:pt idx="87">
                  <c:v>0.71932910318095</c:v>
                </c:pt>
                <c:pt idx="88">
                  <c:v>0.731355003138843</c:v>
                </c:pt>
                <c:pt idx="89">
                  <c:v>0.746055614735435</c:v>
                </c:pt>
                <c:pt idx="90">
                  <c:v>0.759460878035256</c:v>
                </c:pt>
                <c:pt idx="91">
                  <c:v>0.772336290922758</c:v>
                </c:pt>
                <c:pt idx="92">
                  <c:v>0.786833490248368</c:v>
                </c:pt>
                <c:pt idx="93">
                  <c:v>0.805368878082692</c:v>
                </c:pt>
                <c:pt idx="94">
                  <c:v>0.818719804605514</c:v>
                </c:pt>
                <c:pt idx="95">
                  <c:v>0.831496592702431</c:v>
                </c:pt>
                <c:pt idx="96">
                  <c:v>0.842737688379713</c:v>
                </c:pt>
                <c:pt idx="97">
                  <c:v>0.851618912100992</c:v>
                </c:pt>
                <c:pt idx="98">
                  <c:v>0.858494713011558</c:v>
                </c:pt>
                <c:pt idx="99">
                  <c:v>0.863921046231152</c:v>
                </c:pt>
                <c:pt idx="100">
                  <c:v>0.866734284620036</c:v>
                </c:pt>
                <c:pt idx="101">
                  <c:v>0.86959544228169</c:v>
                </c:pt>
                <c:pt idx="102">
                  <c:v>0.873304672686927</c:v>
                </c:pt>
                <c:pt idx="103">
                  <c:v>0.878558556744865</c:v>
                </c:pt>
                <c:pt idx="104">
                  <c:v>0.882220342578167</c:v>
                </c:pt>
                <c:pt idx="105">
                  <c:v>0.889834652335301</c:v>
                </c:pt>
                <c:pt idx="106">
                  <c:v>0.899147850048551</c:v>
                </c:pt>
                <c:pt idx="107">
                  <c:v>0.908937742736984</c:v>
                </c:pt>
                <c:pt idx="108">
                  <c:v>0.922964399414976</c:v>
                </c:pt>
                <c:pt idx="109">
                  <c:v>0.939249223407008</c:v>
                </c:pt>
                <c:pt idx="110">
                  <c:v>0.955967566439587</c:v>
                </c:pt>
                <c:pt idx="111">
                  <c:v>0.975629261800514</c:v>
                </c:pt>
                <c:pt idx="112">
                  <c:v>0.9968683392608</c:v>
                </c:pt>
                <c:pt idx="113">
                  <c:v>1.01828205084536</c:v>
                </c:pt>
                <c:pt idx="114">
                  <c:v>1.04464308873782</c:v>
                </c:pt>
                <c:pt idx="115">
                  <c:v>1.0693057311957</c:v>
                </c:pt>
                <c:pt idx="116">
                  <c:v>1.09339052639836</c:v>
                </c:pt>
                <c:pt idx="117">
                  <c:v>1.11345640532065</c:v>
                </c:pt>
                <c:pt idx="118">
                  <c:v>1.13213016376952</c:v>
                </c:pt>
                <c:pt idx="119">
                  <c:v>1.14822665705637</c:v>
                </c:pt>
                <c:pt idx="120">
                  <c:v>1.16048329347956</c:v>
                </c:pt>
                <c:pt idx="121">
                  <c:v>1.17013895889974</c:v>
                </c:pt>
                <c:pt idx="122">
                  <c:v>1.17859720708949</c:v>
                </c:pt>
                <c:pt idx="123">
                  <c:v>1.18426373762317</c:v>
                </c:pt>
                <c:pt idx="124">
                  <c:v>1.19067895033271</c:v>
                </c:pt>
                <c:pt idx="125">
                  <c:v>1.19568646166652</c:v>
                </c:pt>
                <c:pt idx="126">
                  <c:v>1.2007708695349</c:v>
                </c:pt>
                <c:pt idx="127">
                  <c:v>1.20618691793666</c:v>
                </c:pt>
                <c:pt idx="128">
                  <c:v>1.21803051747239</c:v>
                </c:pt>
                <c:pt idx="129">
                  <c:v>1.22390535254494</c:v>
                </c:pt>
                <c:pt idx="130">
                  <c:v>1.23081684544089</c:v>
                </c:pt>
                <c:pt idx="131">
                  <c:v>1.2419882915807</c:v>
                </c:pt>
                <c:pt idx="132">
                  <c:v>1.24988936523137</c:v>
                </c:pt>
                <c:pt idx="133">
                  <c:v>1.25764870751001</c:v>
                </c:pt>
                <c:pt idx="134">
                  <c:v>1.26909552091718</c:v>
                </c:pt>
                <c:pt idx="135">
                  <c:v>1.28075655899814</c:v>
                </c:pt>
                <c:pt idx="136">
                  <c:v>1.29346404340359</c:v>
                </c:pt>
                <c:pt idx="137">
                  <c:v>1.30276883414629</c:v>
                </c:pt>
                <c:pt idx="138">
                  <c:v>1.31728329318545</c:v>
                </c:pt>
                <c:pt idx="139">
                  <c:v>1.32904090990014</c:v>
                </c:pt>
                <c:pt idx="140">
                  <c:v>1.34238202893849</c:v>
                </c:pt>
                <c:pt idx="141">
                  <c:v>1.34989207427874</c:v>
                </c:pt>
                <c:pt idx="142">
                  <c:v>1.35899632934104</c:v>
                </c:pt>
                <c:pt idx="143">
                  <c:v>1.3591491067185</c:v>
                </c:pt>
                <c:pt idx="144">
                  <c:v>1.36397146462142</c:v>
                </c:pt>
                <c:pt idx="145">
                  <c:v>1.3708405882816</c:v>
                </c:pt>
                <c:pt idx="146">
                  <c:v>1.38419183392933</c:v>
                </c:pt>
                <c:pt idx="147">
                  <c:v>1.39179568455903</c:v>
                </c:pt>
                <c:pt idx="148">
                  <c:v>1.40076799160098</c:v>
                </c:pt>
                <c:pt idx="149">
                  <c:v>1.41000006374468</c:v>
                </c:pt>
                <c:pt idx="150">
                  <c:v>1.4177435281236</c:v>
                </c:pt>
                <c:pt idx="151">
                  <c:v>1.42207637648144</c:v>
                </c:pt>
                <c:pt idx="152">
                  <c:v>1.427576398567</c:v>
                </c:pt>
                <c:pt idx="153">
                  <c:v>1.43256218696627</c:v>
                </c:pt>
                <c:pt idx="154">
                  <c:v>1.43678440621698</c:v>
                </c:pt>
                <c:pt idx="155">
                  <c:v>1.43951957172394</c:v>
                </c:pt>
                <c:pt idx="156">
                  <c:v>1.43609079440064</c:v>
                </c:pt>
                <c:pt idx="157">
                  <c:v>1.43371184522316</c:v>
                </c:pt>
                <c:pt idx="158">
                  <c:v>1.43354943840587</c:v>
                </c:pt>
                <c:pt idx="159">
                  <c:v>1.43862357071208</c:v>
                </c:pt>
                <c:pt idx="160">
                  <c:v>1.43818454619005</c:v>
                </c:pt>
                <c:pt idx="161">
                  <c:v>1.43978358496406</c:v>
                </c:pt>
                <c:pt idx="162">
                  <c:v>1.44319304131341</c:v>
                </c:pt>
                <c:pt idx="163">
                  <c:v>1.44609197723238</c:v>
                </c:pt>
                <c:pt idx="164">
                  <c:v>1.45072614634218</c:v>
                </c:pt>
                <c:pt idx="165">
                  <c:v>1.45740538040366</c:v>
                </c:pt>
                <c:pt idx="166">
                  <c:v>1.46205553091471</c:v>
                </c:pt>
                <c:pt idx="167">
                  <c:v>1.47034179873518</c:v>
                </c:pt>
                <c:pt idx="168">
                  <c:v>1.47534471875099</c:v>
                </c:pt>
                <c:pt idx="169">
                  <c:v>1.47923598457615</c:v>
                </c:pt>
                <c:pt idx="170">
                  <c:v>1.49297541551251</c:v>
                </c:pt>
                <c:pt idx="171">
                  <c:v>1.50490103157667</c:v>
                </c:pt>
                <c:pt idx="172">
                  <c:v>1.51362520476826</c:v>
                </c:pt>
                <c:pt idx="173">
                  <c:v>1.51326811640755</c:v>
                </c:pt>
                <c:pt idx="174">
                  <c:v>1.51994726923972</c:v>
                </c:pt>
                <c:pt idx="175">
                  <c:v>1.52418289908872</c:v>
                </c:pt>
                <c:pt idx="176">
                  <c:v>1.51741373602599</c:v>
                </c:pt>
                <c:pt idx="177">
                  <c:v>1.51859835177076</c:v>
                </c:pt>
                <c:pt idx="178">
                  <c:v>1.52035502521265</c:v>
                </c:pt>
                <c:pt idx="179">
                  <c:v>1.51929300708045</c:v>
                </c:pt>
                <c:pt idx="180">
                  <c:v>1.5165241589015</c:v>
                </c:pt>
                <c:pt idx="181">
                  <c:v>1.52123821843483</c:v>
                </c:pt>
                <c:pt idx="182">
                  <c:v>1.51882326185862</c:v>
                </c:pt>
                <c:pt idx="183">
                  <c:v>1.52255330735737</c:v>
                </c:pt>
                <c:pt idx="184">
                  <c:v>1.52236011367616</c:v>
                </c:pt>
                <c:pt idx="185">
                  <c:v>1.51904820570439</c:v>
                </c:pt>
                <c:pt idx="186">
                  <c:v>1.51659129199877</c:v>
                </c:pt>
                <c:pt idx="187">
                  <c:v>1.51276749047646</c:v>
                </c:pt>
                <c:pt idx="188">
                  <c:v>1.50968950342865</c:v>
                </c:pt>
                <c:pt idx="189">
                  <c:v>1.50995272651362</c:v>
                </c:pt>
                <c:pt idx="190">
                  <c:v>1.51482252981518</c:v>
                </c:pt>
                <c:pt idx="191">
                  <c:v>1.52492857744406</c:v>
                </c:pt>
                <c:pt idx="192">
                  <c:v>1.53306019727223</c:v>
                </c:pt>
                <c:pt idx="193">
                  <c:v>1.53792898848914</c:v>
                </c:pt>
                <c:pt idx="194">
                  <c:v>1.5408314384493</c:v>
                </c:pt>
                <c:pt idx="195">
                  <c:v>1.5488325015339</c:v>
                </c:pt>
                <c:pt idx="196">
                  <c:v>1.5549272796106</c:v>
                </c:pt>
                <c:pt idx="197">
                  <c:v>1.55593632518594</c:v>
                </c:pt>
                <c:pt idx="198">
                  <c:v>1.56078708030573</c:v>
                </c:pt>
                <c:pt idx="199">
                  <c:v>1.5539635245397</c:v>
                </c:pt>
                <c:pt idx="200">
                  <c:v>1.54853829797552</c:v>
                </c:pt>
                <c:pt idx="201">
                  <c:v>1.55240948600386</c:v>
                </c:pt>
                <c:pt idx="202">
                  <c:v>1.53993629352593</c:v>
                </c:pt>
                <c:pt idx="203">
                  <c:v>1.52646301255969</c:v>
                </c:pt>
                <c:pt idx="204">
                  <c:v>1.51005958273229</c:v>
                </c:pt>
                <c:pt idx="205">
                  <c:v>1.51154066725255</c:v>
                </c:pt>
                <c:pt idx="206">
                  <c:v>1.49942809650325</c:v>
                </c:pt>
                <c:pt idx="207">
                  <c:v>1.49038472929209</c:v>
                </c:pt>
                <c:pt idx="208">
                  <c:v>1.48913005646931</c:v>
                </c:pt>
                <c:pt idx="209">
                  <c:v>1.49780442266617</c:v>
                </c:pt>
                <c:pt idx="210">
                  <c:v>1.50235481656045</c:v>
                </c:pt>
                <c:pt idx="211">
                  <c:v>1.49889532257355</c:v>
                </c:pt>
                <c:pt idx="212">
                  <c:v>1.50904887010924</c:v>
                </c:pt>
                <c:pt idx="213">
                  <c:v>1.50482008815818</c:v>
                </c:pt>
                <c:pt idx="214">
                  <c:v>1.51798560360231</c:v>
                </c:pt>
                <c:pt idx="215">
                  <c:v>1.50977241753996</c:v>
                </c:pt>
                <c:pt idx="216">
                  <c:v>1.52219894389933</c:v>
                </c:pt>
                <c:pt idx="217">
                  <c:v>1.52485911728934</c:v>
                </c:pt>
                <c:pt idx="218">
                  <c:v>1.53092378143732</c:v>
                </c:pt>
                <c:pt idx="219">
                  <c:v>1.51952996613023</c:v>
                </c:pt>
                <c:pt idx="220">
                  <c:v>1.51721425252887</c:v>
                </c:pt>
                <c:pt idx="221">
                  <c:v>1.50943077532041</c:v>
                </c:pt>
                <c:pt idx="222">
                  <c:v>1.51273377506307</c:v>
                </c:pt>
                <c:pt idx="223">
                  <c:v>1.50575827690028</c:v>
                </c:pt>
                <c:pt idx="224">
                  <c:v>1.52022924101534</c:v>
                </c:pt>
                <c:pt idx="225">
                  <c:v>1.5319347045342</c:v>
                </c:pt>
                <c:pt idx="226">
                  <c:v>1.54621140646487</c:v>
                </c:pt>
                <c:pt idx="227">
                  <c:v>1.55531781946128</c:v>
                </c:pt>
                <c:pt idx="228">
                  <c:v>1.56212653034656</c:v>
                </c:pt>
                <c:pt idx="229">
                  <c:v>1.55022670418904</c:v>
                </c:pt>
                <c:pt idx="230">
                  <c:v>1.55794333102725</c:v>
                </c:pt>
                <c:pt idx="231">
                  <c:v>1.54608751103703</c:v>
                </c:pt>
                <c:pt idx="232">
                  <c:v>1.54905309601472</c:v>
                </c:pt>
                <c:pt idx="233">
                  <c:v>1.52191415845483</c:v>
                </c:pt>
                <c:pt idx="234">
                  <c:v>1.51752963849112</c:v>
                </c:pt>
                <c:pt idx="235">
                  <c:v>1.5081984650039</c:v>
                </c:pt>
                <c:pt idx="236">
                  <c:v>1.48953487950215</c:v>
                </c:pt>
                <c:pt idx="237">
                  <c:v>1.48344860952994</c:v>
                </c:pt>
                <c:pt idx="238">
                  <c:v>1.48488097278607</c:v>
                </c:pt>
                <c:pt idx="239">
                  <c:v>1.46485083678845</c:v>
                </c:pt>
                <c:pt idx="240">
                  <c:v>1.45922279576866</c:v>
                </c:pt>
                <c:pt idx="241">
                  <c:v>1.44835922605693</c:v>
                </c:pt>
                <c:pt idx="242">
                  <c:v>1.42897568770864</c:v>
                </c:pt>
                <c:pt idx="243">
                  <c:v>1.42739289557979</c:v>
                </c:pt>
                <c:pt idx="244">
                  <c:v>1.39804020795243</c:v>
                </c:pt>
                <c:pt idx="245">
                  <c:v>1.39039236426531</c:v>
                </c:pt>
                <c:pt idx="246">
                  <c:v>1.37949097970424</c:v>
                </c:pt>
                <c:pt idx="247">
                  <c:v>1.3551796319918</c:v>
                </c:pt>
                <c:pt idx="248">
                  <c:v>1.33263923397198</c:v>
                </c:pt>
                <c:pt idx="249">
                  <c:v>1.30486981757657</c:v>
                </c:pt>
                <c:pt idx="250">
                  <c:v>1.27567912422897</c:v>
                </c:pt>
                <c:pt idx="251">
                  <c:v>1.25671775634554</c:v>
                </c:pt>
                <c:pt idx="252">
                  <c:v>1.22350158061888</c:v>
                </c:pt>
                <c:pt idx="253">
                  <c:v>1.20351735596853</c:v>
                </c:pt>
                <c:pt idx="254">
                  <c:v>1.18910079619557</c:v>
                </c:pt>
                <c:pt idx="255">
                  <c:v>1.18627897991861</c:v>
                </c:pt>
                <c:pt idx="256">
                  <c:v>1.19765220507503</c:v>
                </c:pt>
                <c:pt idx="257">
                  <c:v>1.19231406341711</c:v>
                </c:pt>
                <c:pt idx="258">
                  <c:v>1.20669520820086</c:v>
                </c:pt>
                <c:pt idx="259">
                  <c:v>1.21115131583167</c:v>
                </c:pt>
                <c:pt idx="260">
                  <c:v>1.19939411791387</c:v>
                </c:pt>
                <c:pt idx="261">
                  <c:v>1.17779196210321</c:v>
                </c:pt>
                <c:pt idx="262">
                  <c:v>1.16474714577327</c:v>
                </c:pt>
                <c:pt idx="263">
                  <c:v>1.15115429395689</c:v>
                </c:pt>
                <c:pt idx="264">
                  <c:v>1.13361632677033</c:v>
                </c:pt>
                <c:pt idx="265">
                  <c:v>1.10927801782198</c:v>
                </c:pt>
                <c:pt idx="266">
                  <c:v>1.09435592363214</c:v>
                </c:pt>
                <c:pt idx="267">
                  <c:v>1.07923485855479</c:v>
                </c:pt>
                <c:pt idx="268">
                  <c:v>1.07452148186929</c:v>
                </c:pt>
                <c:pt idx="269">
                  <c:v>1.0653800224199</c:v>
                </c:pt>
                <c:pt idx="270">
                  <c:v>1.05732402887479</c:v>
                </c:pt>
                <c:pt idx="271">
                  <c:v>1.05981833236217</c:v>
                </c:pt>
                <c:pt idx="272">
                  <c:v>1.04072893505769</c:v>
                </c:pt>
                <c:pt idx="273">
                  <c:v>1.03839402841526</c:v>
                </c:pt>
                <c:pt idx="274">
                  <c:v>1.0356353117973</c:v>
                </c:pt>
                <c:pt idx="275">
                  <c:v>1.02691323355123</c:v>
                </c:pt>
                <c:pt idx="276">
                  <c:v>1.01617039663366</c:v>
                </c:pt>
                <c:pt idx="277">
                  <c:v>1.00675191195835</c:v>
                </c:pt>
                <c:pt idx="278">
                  <c:v>1.00185640837771</c:v>
                </c:pt>
                <c:pt idx="279">
                  <c:v>0.995603472914266</c:v>
                </c:pt>
                <c:pt idx="280">
                  <c:v>0.982184780343921</c:v>
                </c:pt>
                <c:pt idx="281">
                  <c:v>0.973820796468401</c:v>
                </c:pt>
                <c:pt idx="282">
                  <c:v>0.957700288141485</c:v>
                </c:pt>
                <c:pt idx="283">
                  <c:v>0.941738935585019</c:v>
                </c:pt>
                <c:pt idx="284">
                  <c:v>0.927395149866367</c:v>
                </c:pt>
                <c:pt idx="285">
                  <c:v>0.912818341807404</c:v>
                </c:pt>
                <c:pt idx="286">
                  <c:v>0.902134283092373</c:v>
                </c:pt>
                <c:pt idx="287">
                  <c:v>0.888436212055473</c:v>
                </c:pt>
                <c:pt idx="288">
                  <c:v>0.886518437793039</c:v>
                </c:pt>
                <c:pt idx="289">
                  <c:v>0.885282591583604</c:v>
                </c:pt>
                <c:pt idx="290">
                  <c:v>0.884528063547137</c:v>
                </c:pt>
                <c:pt idx="291">
                  <c:v>0.881942210001516</c:v>
                </c:pt>
                <c:pt idx="292">
                  <c:v>0.885453130701471</c:v>
                </c:pt>
                <c:pt idx="293">
                  <c:v>0.88639697550621</c:v>
                </c:pt>
                <c:pt idx="294">
                  <c:v>0.891188631125788</c:v>
                </c:pt>
                <c:pt idx="295">
                  <c:v>0.893236312552604</c:v>
                </c:pt>
                <c:pt idx="296">
                  <c:v>0.897847589825849</c:v>
                </c:pt>
                <c:pt idx="297">
                  <c:v>0.901722309621193</c:v>
                </c:pt>
                <c:pt idx="298">
                  <c:v>0.907356602730903</c:v>
                </c:pt>
                <c:pt idx="299">
                  <c:v>0.906524855730764</c:v>
                </c:pt>
                <c:pt idx="300">
                  <c:v>0.903838795700055</c:v>
                </c:pt>
                <c:pt idx="301">
                  <c:v>0.901524461347505</c:v>
                </c:pt>
                <c:pt idx="302">
                  <c:v>0.894610908820975</c:v>
                </c:pt>
                <c:pt idx="303">
                  <c:v>0.890224428108917</c:v>
                </c:pt>
                <c:pt idx="304">
                  <c:v>0.883562733718859</c:v>
                </c:pt>
                <c:pt idx="305">
                  <c:v>0.870888384842657</c:v>
                </c:pt>
                <c:pt idx="306">
                  <c:v>0.8655301900458</c:v>
                </c:pt>
                <c:pt idx="307">
                  <c:v>0.858085810113099</c:v>
                </c:pt>
                <c:pt idx="308">
                  <c:v>0.849951571893098</c:v>
                </c:pt>
                <c:pt idx="309">
                  <c:v>0.843310783681906</c:v>
                </c:pt>
                <c:pt idx="310">
                  <c:v>0.841052793811007</c:v>
                </c:pt>
                <c:pt idx="311">
                  <c:v>0.834226496329463</c:v>
                </c:pt>
                <c:pt idx="312">
                  <c:v>0.830033648467595</c:v>
                </c:pt>
                <c:pt idx="313">
                  <c:v>0.825766444043233</c:v>
                </c:pt>
                <c:pt idx="314">
                  <c:v>0.821714292105867</c:v>
                </c:pt>
                <c:pt idx="315">
                  <c:v>0.818619221315843</c:v>
                </c:pt>
                <c:pt idx="316">
                  <c:v>0.81616571512193</c:v>
                </c:pt>
                <c:pt idx="317">
                  <c:v>0.812878162014832</c:v>
                </c:pt>
                <c:pt idx="318">
                  <c:v>0.809836521377314</c:v>
                </c:pt>
                <c:pt idx="319">
                  <c:v>0.808212735791204</c:v>
                </c:pt>
                <c:pt idx="320">
                  <c:v>0.807987252173961</c:v>
                </c:pt>
                <c:pt idx="321">
                  <c:v>0.806785799790516</c:v>
                </c:pt>
                <c:pt idx="322">
                  <c:v>0.807136658294631</c:v>
                </c:pt>
                <c:pt idx="323">
                  <c:v>0.801921076368629</c:v>
                </c:pt>
                <c:pt idx="324">
                  <c:v>0.798140477510689</c:v>
                </c:pt>
                <c:pt idx="325">
                  <c:v>0.794190009280109</c:v>
                </c:pt>
                <c:pt idx="326">
                  <c:v>0.793127499522731</c:v>
                </c:pt>
                <c:pt idx="327">
                  <c:v>0.790116299464978</c:v>
                </c:pt>
                <c:pt idx="328">
                  <c:v>0.789750162724467</c:v>
                </c:pt>
                <c:pt idx="329">
                  <c:v>0.787362778937905</c:v>
                </c:pt>
                <c:pt idx="330">
                  <c:v>0.788489126807698</c:v>
                </c:pt>
                <c:pt idx="331">
                  <c:v>0.785995649599726</c:v>
                </c:pt>
                <c:pt idx="332">
                  <c:v>0.784837064449097</c:v>
                </c:pt>
                <c:pt idx="333">
                  <c:v>0.782556329163255</c:v>
                </c:pt>
                <c:pt idx="334">
                  <c:v>0.781999362497062</c:v>
                </c:pt>
                <c:pt idx="335">
                  <c:v>0.781703708654024</c:v>
                </c:pt>
                <c:pt idx="336">
                  <c:v>0.782283374598143</c:v>
                </c:pt>
                <c:pt idx="337">
                  <c:v>0.778560830354847</c:v>
                </c:pt>
                <c:pt idx="338">
                  <c:v>0.778139420272452</c:v>
                </c:pt>
                <c:pt idx="339">
                  <c:v>0.777649251590568</c:v>
                </c:pt>
                <c:pt idx="340">
                  <c:v>0.774922802558804</c:v>
                </c:pt>
                <c:pt idx="341">
                  <c:v>0.775487765859615</c:v>
                </c:pt>
                <c:pt idx="342">
                  <c:v>0.776889073643391</c:v>
                </c:pt>
                <c:pt idx="343">
                  <c:v>0.774433466092536</c:v>
                </c:pt>
                <c:pt idx="344">
                  <c:v>0.772201157284864</c:v>
                </c:pt>
                <c:pt idx="345">
                  <c:v>0.772167286419992</c:v>
                </c:pt>
                <c:pt idx="346">
                  <c:v>0.77251065202727</c:v>
                </c:pt>
                <c:pt idx="347">
                  <c:v>0.769102327961427</c:v>
                </c:pt>
                <c:pt idx="348">
                  <c:v>0.766509136738609</c:v>
                </c:pt>
                <c:pt idx="349">
                  <c:v>0.767331339567577</c:v>
                </c:pt>
                <c:pt idx="350">
                  <c:v>0.766232166374768</c:v>
                </c:pt>
                <c:pt idx="351">
                  <c:v>0.763897060920242</c:v>
                </c:pt>
                <c:pt idx="352">
                  <c:v>0.764516638384852</c:v>
                </c:pt>
                <c:pt idx="353">
                  <c:v>0.762576803332051</c:v>
                </c:pt>
                <c:pt idx="354">
                  <c:v>0.763915669189609</c:v>
                </c:pt>
                <c:pt idx="355">
                  <c:v>0.765043471435014</c:v>
                </c:pt>
                <c:pt idx="356">
                  <c:v>0.7650359352932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18174742023007</c:v>
                </c:pt>
                <c:pt idx="1">
                  <c:v>0.0331949058796127</c:v>
                </c:pt>
                <c:pt idx="2">
                  <c:v>0.0388190926816516</c:v>
                </c:pt>
                <c:pt idx="3">
                  <c:v>0.0499222088899045</c:v>
                </c:pt>
                <c:pt idx="4">
                  <c:v>0.0696071616294636</c:v>
                </c:pt>
                <c:pt idx="5">
                  <c:v>0.0955087494286706</c:v>
                </c:pt>
                <c:pt idx="6">
                  <c:v>0.113944416187565</c:v>
                </c:pt>
                <c:pt idx="7">
                  <c:v>0.136472097286076</c:v>
                </c:pt>
                <c:pt idx="8">
                  <c:v>0.173410042466419</c:v>
                </c:pt>
                <c:pt idx="9">
                  <c:v>0.21567563776414</c:v>
                </c:pt>
                <c:pt idx="10">
                  <c:v>0.239247524422035</c:v>
                </c:pt>
                <c:pt idx="11">
                  <c:v>0.243082846335866</c:v>
                </c:pt>
                <c:pt idx="12">
                  <c:v>0.249309806025496</c:v>
                </c:pt>
                <c:pt idx="13">
                  <c:v>0.27517413867553</c:v>
                </c:pt>
                <c:pt idx="14">
                  <c:v>0.29409301145474</c:v>
                </c:pt>
                <c:pt idx="15">
                  <c:v>0.290194480599422</c:v>
                </c:pt>
                <c:pt idx="16">
                  <c:v>0.26893466329891</c:v>
                </c:pt>
                <c:pt idx="17">
                  <c:v>0.256074207853071</c:v>
                </c:pt>
                <c:pt idx="18">
                  <c:v>0.256030231247123</c:v>
                </c:pt>
                <c:pt idx="19">
                  <c:v>0.25273603491852</c:v>
                </c:pt>
                <c:pt idx="20">
                  <c:v>0.240422149597474</c:v>
                </c:pt>
                <c:pt idx="21">
                  <c:v>0.217562509120036</c:v>
                </c:pt>
                <c:pt idx="22">
                  <c:v>0.196858742534852</c:v>
                </c:pt>
                <c:pt idx="23">
                  <c:v>0.186867273959116</c:v>
                </c:pt>
                <c:pt idx="24">
                  <c:v>0.176809396015792</c:v>
                </c:pt>
                <c:pt idx="25">
                  <c:v>0.166442028954846</c:v>
                </c:pt>
                <c:pt idx="26">
                  <c:v>0.179504549259366</c:v>
                </c:pt>
                <c:pt idx="27">
                  <c:v>0.209278438925886</c:v>
                </c:pt>
                <c:pt idx="28">
                  <c:v>0.227565913689474</c:v>
                </c:pt>
                <c:pt idx="29">
                  <c:v>0.243775385131093</c:v>
                </c:pt>
                <c:pt idx="30">
                  <c:v>0.276114754336754</c:v>
                </c:pt>
                <c:pt idx="31">
                  <c:v>0.303502245977092</c:v>
                </c:pt>
                <c:pt idx="32">
                  <c:v>0.311895962947372</c:v>
                </c:pt>
                <c:pt idx="33">
                  <c:v>0.320383967329039</c:v>
                </c:pt>
                <c:pt idx="34">
                  <c:v>0.338350547404313</c:v>
                </c:pt>
                <c:pt idx="35">
                  <c:v>0.355430818702923</c:v>
                </c:pt>
                <c:pt idx="36">
                  <c:v>0.363955257092917</c:v>
                </c:pt>
                <c:pt idx="37">
                  <c:v>0.376421933999225</c:v>
                </c:pt>
                <c:pt idx="38">
                  <c:v>0.397366418687545</c:v>
                </c:pt>
                <c:pt idx="39">
                  <c:v>0.426794646253299</c:v>
                </c:pt>
                <c:pt idx="40">
                  <c:v>0.459024339864791</c:v>
                </c:pt>
                <c:pt idx="41">
                  <c:v>0.485925617842929</c:v>
                </c:pt>
                <c:pt idx="42">
                  <c:v>0.518157274731237</c:v>
                </c:pt>
                <c:pt idx="43">
                  <c:v>0.550046550609736</c:v>
                </c:pt>
                <c:pt idx="44">
                  <c:v>0.577890194253236</c:v>
                </c:pt>
                <c:pt idx="45">
                  <c:v>0.600820665662084</c:v>
                </c:pt>
                <c:pt idx="46">
                  <c:v>0.617800091337193</c:v>
                </c:pt>
                <c:pt idx="47">
                  <c:v>0.624592697103874</c:v>
                </c:pt>
                <c:pt idx="48">
                  <c:v>0.63069070179913</c:v>
                </c:pt>
                <c:pt idx="49">
                  <c:v>0.630890980474123</c:v>
                </c:pt>
                <c:pt idx="50">
                  <c:v>0.623749618349352</c:v>
                </c:pt>
                <c:pt idx="51">
                  <c:v>0.610710699694445</c:v>
                </c:pt>
                <c:pt idx="52">
                  <c:v>0.597731397338364</c:v>
                </c:pt>
                <c:pt idx="53">
                  <c:v>0.577561553190307</c:v>
                </c:pt>
                <c:pt idx="54">
                  <c:v>0.55783388567442</c:v>
                </c:pt>
                <c:pt idx="55">
                  <c:v>0.541926225694165</c:v>
                </c:pt>
                <c:pt idx="56">
                  <c:v>0.52945934185343</c:v>
                </c:pt>
                <c:pt idx="57">
                  <c:v>0.518838180373286</c:v>
                </c:pt>
                <c:pt idx="58">
                  <c:v>0.516494325314518</c:v>
                </c:pt>
                <c:pt idx="59">
                  <c:v>0.51754993139546</c:v>
                </c:pt>
                <c:pt idx="60">
                  <c:v>0.520653572004776</c:v>
                </c:pt>
                <c:pt idx="61">
                  <c:v>0.531324548753343</c:v>
                </c:pt>
                <c:pt idx="62">
                  <c:v>0.543136549609809</c:v>
                </c:pt>
                <c:pt idx="63">
                  <c:v>0.556430995989471</c:v>
                </c:pt>
                <c:pt idx="64">
                  <c:v>0.576614331833722</c:v>
                </c:pt>
                <c:pt idx="65">
                  <c:v>0.599601844356416</c:v>
                </c:pt>
                <c:pt idx="66">
                  <c:v>0.623282528834675</c:v>
                </c:pt>
                <c:pt idx="67">
                  <c:v>0.64517419532403</c:v>
                </c:pt>
                <c:pt idx="68">
                  <c:v>0.664068810326754</c:v>
                </c:pt>
                <c:pt idx="69">
                  <c:v>0.679159482673051</c:v>
                </c:pt>
                <c:pt idx="70">
                  <c:v>0.688924198077934</c:v>
                </c:pt>
                <c:pt idx="71">
                  <c:v>0.69006136995326</c:v>
                </c:pt>
                <c:pt idx="72">
                  <c:v>0.685271501877724</c:v>
                </c:pt>
                <c:pt idx="73">
                  <c:v>0.677682487987821</c:v>
                </c:pt>
                <c:pt idx="74">
                  <c:v>0.664276730848651</c:v>
                </c:pt>
                <c:pt idx="75">
                  <c:v>0.654344379180506</c:v>
                </c:pt>
                <c:pt idx="76">
                  <c:v>0.64479062640574</c:v>
                </c:pt>
                <c:pt idx="77">
                  <c:v>0.638426710094855</c:v>
                </c:pt>
                <c:pt idx="78">
                  <c:v>0.635065291757491</c:v>
                </c:pt>
                <c:pt idx="79">
                  <c:v>0.639965519497978</c:v>
                </c:pt>
                <c:pt idx="80">
                  <c:v>0.649259106747744</c:v>
                </c:pt>
                <c:pt idx="81">
                  <c:v>0.660334316907551</c:v>
                </c:pt>
                <c:pt idx="82">
                  <c:v>0.674248863954278</c:v>
                </c:pt>
                <c:pt idx="83">
                  <c:v>0.691505183742683</c:v>
                </c:pt>
                <c:pt idx="84">
                  <c:v>0.708451786104572</c:v>
                </c:pt>
                <c:pt idx="85">
                  <c:v>0.726754596808029</c:v>
                </c:pt>
                <c:pt idx="86">
                  <c:v>0.743484607518341</c:v>
                </c:pt>
                <c:pt idx="87">
                  <c:v>0.763987728383838</c:v>
                </c:pt>
                <c:pt idx="88">
                  <c:v>0.785678165692713</c:v>
                </c:pt>
                <c:pt idx="89">
                  <c:v>0.805690006150792</c:v>
                </c:pt>
                <c:pt idx="90">
                  <c:v>0.827405307774437</c:v>
                </c:pt>
                <c:pt idx="91">
                  <c:v>0.848937440350381</c:v>
                </c:pt>
                <c:pt idx="92">
                  <c:v>0.871759381834816</c:v>
                </c:pt>
                <c:pt idx="93">
                  <c:v>0.888819066010027</c:v>
                </c:pt>
                <c:pt idx="94">
                  <c:v>0.905979914929363</c:v>
                </c:pt>
                <c:pt idx="95">
                  <c:v>0.921758732724319</c:v>
                </c:pt>
                <c:pt idx="96">
                  <c:v>0.933973422566773</c:v>
                </c:pt>
                <c:pt idx="97">
                  <c:v>0.945547401260489</c:v>
                </c:pt>
                <c:pt idx="98">
                  <c:v>0.955245394630346</c:v>
                </c:pt>
                <c:pt idx="99">
                  <c:v>0.961822292968552</c:v>
                </c:pt>
                <c:pt idx="100">
                  <c:v>0.967384459023288</c:v>
                </c:pt>
                <c:pt idx="101">
                  <c:v>0.974017670695478</c:v>
                </c:pt>
                <c:pt idx="102">
                  <c:v>0.981880637434031</c:v>
                </c:pt>
                <c:pt idx="103">
                  <c:v>0.991123205977667</c:v>
                </c:pt>
                <c:pt idx="104">
                  <c:v>0.998817015696237</c:v>
                </c:pt>
                <c:pt idx="105">
                  <c:v>1.00944894441469</c:v>
                </c:pt>
                <c:pt idx="106">
                  <c:v>1.02402953353407</c:v>
                </c:pt>
                <c:pt idx="107">
                  <c:v>1.03911792304485</c:v>
                </c:pt>
                <c:pt idx="108">
                  <c:v>1.05180512923251</c:v>
                </c:pt>
                <c:pt idx="109">
                  <c:v>1.06885834675214</c:v>
                </c:pt>
                <c:pt idx="110">
                  <c:v>1.08685703071774</c:v>
                </c:pt>
                <c:pt idx="111">
                  <c:v>1.10578222952925</c:v>
                </c:pt>
                <c:pt idx="112">
                  <c:v>1.12725748529569</c:v>
                </c:pt>
                <c:pt idx="113">
                  <c:v>1.14656527942217</c:v>
                </c:pt>
                <c:pt idx="114">
                  <c:v>1.16405800959266</c:v>
                </c:pt>
                <c:pt idx="115">
                  <c:v>1.18434705703921</c:v>
                </c:pt>
                <c:pt idx="116">
                  <c:v>1.20547032723502</c:v>
                </c:pt>
                <c:pt idx="117">
                  <c:v>1.2290194698916</c:v>
                </c:pt>
                <c:pt idx="118">
                  <c:v>1.24766701794533</c:v>
                </c:pt>
                <c:pt idx="119">
                  <c:v>1.25858710203781</c:v>
                </c:pt>
                <c:pt idx="120">
                  <c:v>1.2659899730988</c:v>
                </c:pt>
                <c:pt idx="121">
                  <c:v>1.26794472072091</c:v>
                </c:pt>
                <c:pt idx="122">
                  <c:v>1.2700469500002</c:v>
                </c:pt>
                <c:pt idx="123">
                  <c:v>1.27045193651616</c:v>
                </c:pt>
                <c:pt idx="124">
                  <c:v>1.26930047297846</c:v>
                </c:pt>
                <c:pt idx="125">
                  <c:v>1.26908815538271</c:v>
                </c:pt>
                <c:pt idx="126">
                  <c:v>1.27145239994865</c:v>
                </c:pt>
                <c:pt idx="127">
                  <c:v>1.27138549894794</c:v>
                </c:pt>
                <c:pt idx="128">
                  <c:v>1.27008843038694</c:v>
                </c:pt>
                <c:pt idx="129">
                  <c:v>1.27250729430879</c:v>
                </c:pt>
                <c:pt idx="130">
                  <c:v>1.2746427985627</c:v>
                </c:pt>
                <c:pt idx="131">
                  <c:v>1.2760581939324</c:v>
                </c:pt>
                <c:pt idx="132">
                  <c:v>1.28110928181699</c:v>
                </c:pt>
                <c:pt idx="133">
                  <c:v>1.28584141938781</c:v>
                </c:pt>
                <c:pt idx="134">
                  <c:v>1.29244524531279</c:v>
                </c:pt>
                <c:pt idx="135">
                  <c:v>1.30236297009676</c:v>
                </c:pt>
                <c:pt idx="136">
                  <c:v>1.31351829316525</c:v>
                </c:pt>
                <c:pt idx="137">
                  <c:v>1.32421949073826</c:v>
                </c:pt>
                <c:pt idx="138">
                  <c:v>1.33562240458281</c:v>
                </c:pt>
                <c:pt idx="139">
                  <c:v>1.34852263489672</c:v>
                </c:pt>
                <c:pt idx="140">
                  <c:v>1.35675241611893</c:v>
                </c:pt>
                <c:pt idx="141">
                  <c:v>1.36952615398375</c:v>
                </c:pt>
                <c:pt idx="142">
                  <c:v>1.38605630738295</c:v>
                </c:pt>
                <c:pt idx="143">
                  <c:v>1.39517776724388</c:v>
                </c:pt>
                <c:pt idx="144">
                  <c:v>1.40586564725092</c:v>
                </c:pt>
                <c:pt idx="145">
                  <c:v>1.41870489619735</c:v>
                </c:pt>
                <c:pt idx="146">
                  <c:v>1.43704625506076</c:v>
                </c:pt>
                <c:pt idx="147">
                  <c:v>1.45387584148527</c:v>
                </c:pt>
                <c:pt idx="148">
                  <c:v>1.4719672496669</c:v>
                </c:pt>
                <c:pt idx="149">
                  <c:v>1.49003079286926</c:v>
                </c:pt>
                <c:pt idx="150">
                  <c:v>1.50205239528784</c:v>
                </c:pt>
                <c:pt idx="151">
                  <c:v>1.50851698419969</c:v>
                </c:pt>
                <c:pt idx="152">
                  <c:v>1.50567008881406</c:v>
                </c:pt>
                <c:pt idx="153">
                  <c:v>1.49646307088224</c:v>
                </c:pt>
                <c:pt idx="154">
                  <c:v>1.48677073446569</c:v>
                </c:pt>
                <c:pt idx="155">
                  <c:v>1.47652713157622</c:v>
                </c:pt>
                <c:pt idx="156">
                  <c:v>1.46446386812768</c:v>
                </c:pt>
                <c:pt idx="157">
                  <c:v>1.44949597656215</c:v>
                </c:pt>
                <c:pt idx="158">
                  <c:v>1.43617954318075</c:v>
                </c:pt>
                <c:pt idx="159">
                  <c:v>1.41948536164554</c:v>
                </c:pt>
                <c:pt idx="160">
                  <c:v>1.40435203910562</c:v>
                </c:pt>
                <c:pt idx="161">
                  <c:v>1.39069904274169</c:v>
                </c:pt>
                <c:pt idx="162">
                  <c:v>1.37921354166444</c:v>
                </c:pt>
                <c:pt idx="163">
                  <c:v>1.37053679324855</c:v>
                </c:pt>
                <c:pt idx="164">
                  <c:v>1.36363512790267</c:v>
                </c:pt>
                <c:pt idx="165">
                  <c:v>1.36129242806608</c:v>
                </c:pt>
                <c:pt idx="166">
                  <c:v>1.36850912109853</c:v>
                </c:pt>
                <c:pt idx="167">
                  <c:v>1.37603245426876</c:v>
                </c:pt>
                <c:pt idx="168">
                  <c:v>1.38764754196624</c:v>
                </c:pt>
                <c:pt idx="169">
                  <c:v>1.40855988047751</c:v>
                </c:pt>
                <c:pt idx="170">
                  <c:v>1.43173134924701</c:v>
                </c:pt>
                <c:pt idx="171">
                  <c:v>1.45166943427336</c:v>
                </c:pt>
                <c:pt idx="172">
                  <c:v>1.47863812396271</c:v>
                </c:pt>
                <c:pt idx="173">
                  <c:v>1.49529280970258</c:v>
                </c:pt>
                <c:pt idx="174">
                  <c:v>1.525826130597</c:v>
                </c:pt>
                <c:pt idx="175">
                  <c:v>1.55178527889654</c:v>
                </c:pt>
                <c:pt idx="176">
                  <c:v>1.57012541505291</c:v>
                </c:pt>
                <c:pt idx="177">
                  <c:v>1.60395065916852</c:v>
                </c:pt>
                <c:pt idx="178">
                  <c:v>1.6334049760094</c:v>
                </c:pt>
                <c:pt idx="179">
                  <c:v>1.65760606725447</c:v>
                </c:pt>
                <c:pt idx="180">
                  <c:v>1.68408786620566</c:v>
                </c:pt>
                <c:pt idx="181">
                  <c:v>1.69838327192478</c:v>
                </c:pt>
                <c:pt idx="182">
                  <c:v>1.7226538594757</c:v>
                </c:pt>
                <c:pt idx="183">
                  <c:v>1.73288386055951</c:v>
                </c:pt>
                <c:pt idx="184">
                  <c:v>1.741338026734</c:v>
                </c:pt>
                <c:pt idx="185">
                  <c:v>1.73596940744512</c:v>
                </c:pt>
                <c:pt idx="186">
                  <c:v>1.71781419265045</c:v>
                </c:pt>
                <c:pt idx="187">
                  <c:v>1.70333083505605</c:v>
                </c:pt>
                <c:pt idx="188">
                  <c:v>1.69645307017958</c:v>
                </c:pt>
                <c:pt idx="189">
                  <c:v>1.67407877635734</c:v>
                </c:pt>
                <c:pt idx="190">
                  <c:v>1.66961184142508</c:v>
                </c:pt>
                <c:pt idx="191">
                  <c:v>1.65228829295359</c:v>
                </c:pt>
                <c:pt idx="192">
                  <c:v>1.64226154359924</c:v>
                </c:pt>
                <c:pt idx="193">
                  <c:v>1.6397111104357</c:v>
                </c:pt>
                <c:pt idx="194">
                  <c:v>1.63242886454824</c:v>
                </c:pt>
                <c:pt idx="195">
                  <c:v>1.62703213469362</c:v>
                </c:pt>
                <c:pt idx="196">
                  <c:v>1.6057004001731</c:v>
                </c:pt>
                <c:pt idx="197">
                  <c:v>1.60298657319465</c:v>
                </c:pt>
                <c:pt idx="198">
                  <c:v>1.59596600795574</c:v>
                </c:pt>
                <c:pt idx="199">
                  <c:v>1.59632015683659</c:v>
                </c:pt>
                <c:pt idx="200">
                  <c:v>1.59114007070431</c:v>
                </c:pt>
                <c:pt idx="201">
                  <c:v>1.5997178583109</c:v>
                </c:pt>
                <c:pt idx="202">
                  <c:v>1.62135173479326</c:v>
                </c:pt>
                <c:pt idx="203">
                  <c:v>1.63993281866579</c:v>
                </c:pt>
                <c:pt idx="204">
                  <c:v>1.67717551317485</c:v>
                </c:pt>
                <c:pt idx="205">
                  <c:v>1.71062324401415</c:v>
                </c:pt>
                <c:pt idx="206">
                  <c:v>1.76262976542503</c:v>
                </c:pt>
                <c:pt idx="207">
                  <c:v>1.79413676498342</c:v>
                </c:pt>
                <c:pt idx="208">
                  <c:v>1.83163943716924</c:v>
                </c:pt>
                <c:pt idx="209">
                  <c:v>1.87419076642181</c:v>
                </c:pt>
                <c:pt idx="210">
                  <c:v>1.90779254862849</c:v>
                </c:pt>
                <c:pt idx="211">
                  <c:v>1.94320936443508</c:v>
                </c:pt>
                <c:pt idx="212">
                  <c:v>1.96165387596336</c:v>
                </c:pt>
                <c:pt idx="213">
                  <c:v>2.00213885233257</c:v>
                </c:pt>
                <c:pt idx="214">
                  <c:v>2.02203782281066</c:v>
                </c:pt>
                <c:pt idx="215">
                  <c:v>2.02947287906192</c:v>
                </c:pt>
                <c:pt idx="216">
                  <c:v>2.02169456489836</c:v>
                </c:pt>
                <c:pt idx="217">
                  <c:v>2.03717582689371</c:v>
                </c:pt>
                <c:pt idx="218">
                  <c:v>2.05022815564084</c:v>
                </c:pt>
                <c:pt idx="219">
                  <c:v>2.02384332871416</c:v>
                </c:pt>
                <c:pt idx="220">
                  <c:v>2.01173320860302</c:v>
                </c:pt>
                <c:pt idx="221">
                  <c:v>1.93254620198843</c:v>
                </c:pt>
                <c:pt idx="222">
                  <c:v>1.89759306566257</c:v>
                </c:pt>
                <c:pt idx="223">
                  <c:v>1.85860079510581</c:v>
                </c:pt>
                <c:pt idx="224">
                  <c:v>1.80206627380944</c:v>
                </c:pt>
                <c:pt idx="225">
                  <c:v>1.7792509579247</c:v>
                </c:pt>
                <c:pt idx="226">
                  <c:v>1.7812502671136</c:v>
                </c:pt>
                <c:pt idx="227">
                  <c:v>1.7901568046822</c:v>
                </c:pt>
                <c:pt idx="228">
                  <c:v>1.78124040550003</c:v>
                </c:pt>
                <c:pt idx="229">
                  <c:v>1.76364808227721</c:v>
                </c:pt>
                <c:pt idx="230">
                  <c:v>1.78707179388326</c:v>
                </c:pt>
                <c:pt idx="231">
                  <c:v>1.81028935049068</c:v>
                </c:pt>
                <c:pt idx="232">
                  <c:v>1.80510281502616</c:v>
                </c:pt>
                <c:pt idx="233">
                  <c:v>1.84117195599885</c:v>
                </c:pt>
                <c:pt idx="234">
                  <c:v>1.85933312343995</c:v>
                </c:pt>
                <c:pt idx="235">
                  <c:v>1.89217518858464</c:v>
                </c:pt>
                <c:pt idx="236">
                  <c:v>1.90384236868082</c:v>
                </c:pt>
                <c:pt idx="237">
                  <c:v>1.93837561709348</c:v>
                </c:pt>
                <c:pt idx="238">
                  <c:v>1.96805107627154</c:v>
                </c:pt>
                <c:pt idx="239">
                  <c:v>2.01020016189582</c:v>
                </c:pt>
                <c:pt idx="240">
                  <c:v>2.02136780077072</c:v>
                </c:pt>
                <c:pt idx="241">
                  <c:v>2.02123097854463</c:v>
                </c:pt>
                <c:pt idx="242">
                  <c:v>2.05874262131331</c:v>
                </c:pt>
                <c:pt idx="243">
                  <c:v>2.11507162603746</c:v>
                </c:pt>
                <c:pt idx="244">
                  <c:v>2.1036271344021</c:v>
                </c:pt>
                <c:pt idx="245">
                  <c:v>2.1235890182537</c:v>
                </c:pt>
                <c:pt idx="246">
                  <c:v>2.12196658872536</c:v>
                </c:pt>
                <c:pt idx="247">
                  <c:v>2.10775630621692</c:v>
                </c:pt>
                <c:pt idx="248">
                  <c:v>2.06490138386999</c:v>
                </c:pt>
                <c:pt idx="249">
                  <c:v>2.01736813974962</c:v>
                </c:pt>
                <c:pt idx="250">
                  <c:v>1.96734452994635</c:v>
                </c:pt>
                <c:pt idx="251">
                  <c:v>1.91554985705998</c:v>
                </c:pt>
                <c:pt idx="252">
                  <c:v>1.86848824381369</c:v>
                </c:pt>
                <c:pt idx="253">
                  <c:v>1.81853385096822</c:v>
                </c:pt>
                <c:pt idx="254">
                  <c:v>1.7698472241914</c:v>
                </c:pt>
                <c:pt idx="255">
                  <c:v>1.74329314129723</c:v>
                </c:pt>
                <c:pt idx="256">
                  <c:v>1.7203703826973</c:v>
                </c:pt>
                <c:pt idx="257">
                  <c:v>1.7076035460597</c:v>
                </c:pt>
                <c:pt idx="258">
                  <c:v>1.68322975254216</c:v>
                </c:pt>
                <c:pt idx="259">
                  <c:v>1.65055428602608</c:v>
                </c:pt>
                <c:pt idx="260">
                  <c:v>1.62105175754913</c:v>
                </c:pt>
                <c:pt idx="261">
                  <c:v>1.60703112368886</c:v>
                </c:pt>
                <c:pt idx="262">
                  <c:v>1.60016974498946</c:v>
                </c:pt>
                <c:pt idx="263">
                  <c:v>1.5854585472691</c:v>
                </c:pt>
                <c:pt idx="264">
                  <c:v>1.58622524580637</c:v>
                </c:pt>
                <c:pt idx="265">
                  <c:v>1.5792621369693</c:v>
                </c:pt>
                <c:pt idx="266">
                  <c:v>1.56496031270789</c:v>
                </c:pt>
                <c:pt idx="267">
                  <c:v>1.57893699693644</c:v>
                </c:pt>
                <c:pt idx="268">
                  <c:v>1.56695902495991</c:v>
                </c:pt>
                <c:pt idx="269">
                  <c:v>1.55939359103257</c:v>
                </c:pt>
                <c:pt idx="270">
                  <c:v>1.53301025156626</c:v>
                </c:pt>
                <c:pt idx="271">
                  <c:v>1.52283313324894</c:v>
                </c:pt>
                <c:pt idx="272">
                  <c:v>1.51380887996693</c:v>
                </c:pt>
                <c:pt idx="273">
                  <c:v>1.49436158561482</c:v>
                </c:pt>
                <c:pt idx="274">
                  <c:v>1.4941488443141</c:v>
                </c:pt>
                <c:pt idx="275">
                  <c:v>1.48290006976527</c:v>
                </c:pt>
                <c:pt idx="276">
                  <c:v>1.48456529197869</c:v>
                </c:pt>
                <c:pt idx="277">
                  <c:v>1.48584181859937</c:v>
                </c:pt>
                <c:pt idx="278">
                  <c:v>1.45313280663665</c:v>
                </c:pt>
                <c:pt idx="279">
                  <c:v>1.4487276032112</c:v>
                </c:pt>
                <c:pt idx="280">
                  <c:v>1.40616884978667</c:v>
                </c:pt>
                <c:pt idx="281">
                  <c:v>1.37803209299106</c:v>
                </c:pt>
                <c:pt idx="282">
                  <c:v>1.35070061256032</c:v>
                </c:pt>
                <c:pt idx="283">
                  <c:v>1.32420960529303</c:v>
                </c:pt>
                <c:pt idx="284">
                  <c:v>1.29879710705985</c:v>
                </c:pt>
                <c:pt idx="285">
                  <c:v>1.27000212635738</c:v>
                </c:pt>
                <c:pt idx="286">
                  <c:v>1.24661316971424</c:v>
                </c:pt>
                <c:pt idx="287">
                  <c:v>1.22501097641485</c:v>
                </c:pt>
                <c:pt idx="288">
                  <c:v>1.19514311434155</c:v>
                </c:pt>
                <c:pt idx="289">
                  <c:v>1.16906828851766</c:v>
                </c:pt>
                <c:pt idx="290">
                  <c:v>1.15860052500061</c:v>
                </c:pt>
                <c:pt idx="291">
                  <c:v>1.15138682389479</c:v>
                </c:pt>
                <c:pt idx="292">
                  <c:v>1.13464919058455</c:v>
                </c:pt>
                <c:pt idx="293">
                  <c:v>1.11927912185678</c:v>
                </c:pt>
                <c:pt idx="294">
                  <c:v>1.11288173198574</c:v>
                </c:pt>
                <c:pt idx="295">
                  <c:v>1.10186003857105</c:v>
                </c:pt>
                <c:pt idx="296">
                  <c:v>1.09239168655471</c:v>
                </c:pt>
                <c:pt idx="297">
                  <c:v>1.0830222298501</c:v>
                </c:pt>
                <c:pt idx="298">
                  <c:v>1.08159490781815</c:v>
                </c:pt>
                <c:pt idx="299">
                  <c:v>1.07464205211795</c:v>
                </c:pt>
                <c:pt idx="300">
                  <c:v>1.06416727092106</c:v>
                </c:pt>
                <c:pt idx="301">
                  <c:v>1.05693983069133</c:v>
                </c:pt>
                <c:pt idx="302">
                  <c:v>1.05352037683629</c:v>
                </c:pt>
                <c:pt idx="303">
                  <c:v>1.05790190145568</c:v>
                </c:pt>
                <c:pt idx="304">
                  <c:v>1.05547203333312</c:v>
                </c:pt>
                <c:pt idx="305">
                  <c:v>1.05376052310001</c:v>
                </c:pt>
                <c:pt idx="306">
                  <c:v>1.05000298626418</c:v>
                </c:pt>
                <c:pt idx="307">
                  <c:v>1.03744101986919</c:v>
                </c:pt>
                <c:pt idx="308">
                  <c:v>1.03124885228683</c:v>
                </c:pt>
                <c:pt idx="309">
                  <c:v>1.02952450101057</c:v>
                </c:pt>
                <c:pt idx="310">
                  <c:v>1.01930234791604</c:v>
                </c:pt>
                <c:pt idx="311">
                  <c:v>1.01059287198032</c:v>
                </c:pt>
                <c:pt idx="312">
                  <c:v>0.996836866105839</c:v>
                </c:pt>
                <c:pt idx="313">
                  <c:v>0.985366704150272</c:v>
                </c:pt>
                <c:pt idx="314">
                  <c:v>0.972607854655476</c:v>
                </c:pt>
                <c:pt idx="315">
                  <c:v>0.957846997490102</c:v>
                </c:pt>
                <c:pt idx="316">
                  <c:v>0.939482878656456</c:v>
                </c:pt>
                <c:pt idx="317">
                  <c:v>0.925279343559768</c:v>
                </c:pt>
                <c:pt idx="318">
                  <c:v>0.913211889658755</c:v>
                </c:pt>
                <c:pt idx="319">
                  <c:v>0.902844150726915</c:v>
                </c:pt>
                <c:pt idx="320">
                  <c:v>0.889097920820778</c:v>
                </c:pt>
                <c:pt idx="321">
                  <c:v>0.876245313876764</c:v>
                </c:pt>
                <c:pt idx="322">
                  <c:v>0.866488704373578</c:v>
                </c:pt>
                <c:pt idx="323">
                  <c:v>0.854528545471399</c:v>
                </c:pt>
                <c:pt idx="324">
                  <c:v>0.846445834392402</c:v>
                </c:pt>
                <c:pt idx="325">
                  <c:v>0.83857796841729</c:v>
                </c:pt>
                <c:pt idx="326">
                  <c:v>0.832971438945066</c:v>
                </c:pt>
                <c:pt idx="327">
                  <c:v>0.828327248840027</c:v>
                </c:pt>
                <c:pt idx="328">
                  <c:v>0.826271708229543</c:v>
                </c:pt>
                <c:pt idx="329">
                  <c:v>0.822078710517098</c:v>
                </c:pt>
                <c:pt idx="330">
                  <c:v>0.818811385715064</c:v>
                </c:pt>
                <c:pt idx="331">
                  <c:v>0.816166179317516</c:v>
                </c:pt>
                <c:pt idx="332">
                  <c:v>0.815136957349643</c:v>
                </c:pt>
                <c:pt idx="333">
                  <c:v>0.812268046397706</c:v>
                </c:pt>
                <c:pt idx="334">
                  <c:v>0.808929463085541</c:v>
                </c:pt>
                <c:pt idx="335">
                  <c:v>0.805502883661858</c:v>
                </c:pt>
                <c:pt idx="336">
                  <c:v>0.800887249651573</c:v>
                </c:pt>
                <c:pt idx="337">
                  <c:v>0.797704419844713</c:v>
                </c:pt>
                <c:pt idx="338">
                  <c:v>0.794479121431983</c:v>
                </c:pt>
                <c:pt idx="339">
                  <c:v>0.789748405711043</c:v>
                </c:pt>
                <c:pt idx="340">
                  <c:v>0.785900290864085</c:v>
                </c:pt>
                <c:pt idx="341">
                  <c:v>0.782852894468708</c:v>
                </c:pt>
                <c:pt idx="342">
                  <c:v>0.777633205706102</c:v>
                </c:pt>
                <c:pt idx="343">
                  <c:v>0.772482639864215</c:v>
                </c:pt>
                <c:pt idx="344">
                  <c:v>0.768467056662971</c:v>
                </c:pt>
                <c:pt idx="345">
                  <c:v>0.765953425810893</c:v>
                </c:pt>
                <c:pt idx="346">
                  <c:v>0.762423606874414</c:v>
                </c:pt>
                <c:pt idx="347">
                  <c:v>0.758269281287578</c:v>
                </c:pt>
                <c:pt idx="348">
                  <c:v>0.754272501828166</c:v>
                </c:pt>
                <c:pt idx="349">
                  <c:v>0.750794401175107</c:v>
                </c:pt>
                <c:pt idx="350">
                  <c:v>0.744361523328741</c:v>
                </c:pt>
                <c:pt idx="351">
                  <c:v>0.739103768131321</c:v>
                </c:pt>
                <c:pt idx="352">
                  <c:v>0.731650201736492</c:v>
                </c:pt>
                <c:pt idx="353">
                  <c:v>0.72701821517906</c:v>
                </c:pt>
                <c:pt idx="354">
                  <c:v>0.722136835619516</c:v>
                </c:pt>
                <c:pt idx="355">
                  <c:v>0.719595606609093</c:v>
                </c:pt>
                <c:pt idx="356">
                  <c:v>0.715704173754232</c:v>
                </c:pt>
              </c:numCache>
            </c:numRef>
          </c:yVal>
          <c:smooth val="0"/>
        </c:ser>
        <c:axId val="36835287"/>
        <c:axId val="71218773"/>
      </c:scatterChart>
      <c:valAx>
        <c:axId val="36835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773"/>
        <c:crossesAt val="0"/>
        <c:crossBetween val="midCat"/>
      </c:valAx>
      <c:valAx>
        <c:axId val="71218773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2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87132299792634</c:v>
                </c:pt>
                <c:pt idx="1">
                  <c:v>-0.00543746245856139</c:v>
                </c:pt>
                <c:pt idx="2">
                  <c:v>-0.00923855000095331</c:v>
                </c:pt>
                <c:pt idx="3">
                  <c:v>-0.0132037949798617</c:v>
                </c:pt>
                <c:pt idx="4">
                  <c:v>-0.0158749906896183</c:v>
                </c:pt>
                <c:pt idx="5">
                  <c:v>-0.0190679526817694</c:v>
                </c:pt>
                <c:pt idx="6">
                  <c:v>-0.0249880416424877</c:v>
                </c:pt>
                <c:pt idx="7">
                  <c:v>-0.0304539320327588</c:v>
                </c:pt>
                <c:pt idx="8">
                  <c:v>-0.0338478102301764</c:v>
                </c:pt>
                <c:pt idx="9">
                  <c:v>-0.0352166421089668</c:v>
                </c:pt>
                <c:pt idx="10">
                  <c:v>-0.0356075390501419</c:v>
                </c:pt>
                <c:pt idx="11">
                  <c:v>-0.0368208095333976</c:v>
                </c:pt>
                <c:pt idx="12">
                  <c:v>-0.0391911768120185</c:v>
                </c:pt>
                <c:pt idx="13">
                  <c:v>-0.0428332116881676</c:v>
                </c:pt>
                <c:pt idx="14">
                  <c:v>-0.043569677552405</c:v>
                </c:pt>
                <c:pt idx="15">
                  <c:v>-0.045591492372149</c:v>
                </c:pt>
                <c:pt idx="16">
                  <c:v>-0.0476391557671535</c:v>
                </c:pt>
                <c:pt idx="17">
                  <c:v>-0.0516571310900584</c:v>
                </c:pt>
                <c:pt idx="18">
                  <c:v>-0.0562537754668924</c:v>
                </c:pt>
                <c:pt idx="19">
                  <c:v>-0.0607304008187864</c:v>
                </c:pt>
                <c:pt idx="20">
                  <c:v>-0.0643511943600133</c:v>
                </c:pt>
                <c:pt idx="21">
                  <c:v>-0.0662035836632412</c:v>
                </c:pt>
                <c:pt idx="22">
                  <c:v>-0.0677068289131017</c:v>
                </c:pt>
                <c:pt idx="23">
                  <c:v>-0.0658435767179406</c:v>
                </c:pt>
                <c:pt idx="24">
                  <c:v>-0.0635788602689142</c:v>
                </c:pt>
                <c:pt idx="25">
                  <c:v>-0.0582169873607261</c:v>
                </c:pt>
                <c:pt idx="26">
                  <c:v>-0.0537879294321129</c:v>
                </c:pt>
                <c:pt idx="27">
                  <c:v>-0.0493401590646599</c:v>
                </c:pt>
                <c:pt idx="28">
                  <c:v>-0.0460447020369992</c:v>
                </c:pt>
                <c:pt idx="29">
                  <c:v>-0.0434575858675856</c:v>
                </c:pt>
                <c:pt idx="30">
                  <c:v>-0.0403616694716371</c:v>
                </c:pt>
                <c:pt idx="31">
                  <c:v>-0.0380271977767259</c:v>
                </c:pt>
                <c:pt idx="32">
                  <c:v>-0.0356357082067254</c:v>
                </c:pt>
                <c:pt idx="33">
                  <c:v>-0.0335381099619412</c:v>
                </c:pt>
                <c:pt idx="34">
                  <c:v>-0.0331377465437656</c:v>
                </c:pt>
                <c:pt idx="35">
                  <c:v>-0.0317304022088471</c:v>
                </c:pt>
                <c:pt idx="36">
                  <c:v>-0.031799432349226</c:v>
                </c:pt>
                <c:pt idx="37">
                  <c:v>-0.0324920562329329</c:v>
                </c:pt>
                <c:pt idx="38">
                  <c:v>-0.0343242892592036</c:v>
                </c:pt>
                <c:pt idx="39">
                  <c:v>-0.0354346292193941</c:v>
                </c:pt>
                <c:pt idx="40">
                  <c:v>-0.0374440762751276</c:v>
                </c:pt>
                <c:pt idx="41">
                  <c:v>-0.0392047462353209</c:v>
                </c:pt>
                <c:pt idx="42">
                  <c:v>-0.0420607051544906</c:v>
                </c:pt>
                <c:pt idx="43">
                  <c:v>-0.0440134066770606</c:v>
                </c:pt>
                <c:pt idx="44">
                  <c:v>-0.0455715118723705</c:v>
                </c:pt>
                <c:pt idx="45">
                  <c:v>-0.0460822151556287</c:v>
                </c:pt>
                <c:pt idx="46">
                  <c:v>-0.0468178626668056</c:v>
                </c:pt>
                <c:pt idx="47">
                  <c:v>-0.0471669720332321</c:v>
                </c:pt>
                <c:pt idx="48">
                  <c:v>-0.0471145412785331</c:v>
                </c:pt>
                <c:pt idx="49">
                  <c:v>-0.0475404030227524</c:v>
                </c:pt>
                <c:pt idx="50">
                  <c:v>-0.0476212050079646</c:v>
                </c:pt>
                <c:pt idx="51">
                  <c:v>-0.0476213310068075</c:v>
                </c:pt>
                <c:pt idx="52">
                  <c:v>-0.0475451545613384</c:v>
                </c:pt>
                <c:pt idx="53">
                  <c:v>-0.0467196338617378</c:v>
                </c:pt>
                <c:pt idx="54">
                  <c:v>-0.0455620538254664</c:v>
                </c:pt>
                <c:pt idx="55">
                  <c:v>-0.0446287957759358</c:v>
                </c:pt>
                <c:pt idx="56">
                  <c:v>-0.0447720405164787</c:v>
                </c:pt>
                <c:pt idx="57">
                  <c:v>-0.0435603850296444</c:v>
                </c:pt>
                <c:pt idx="58">
                  <c:v>-0.0423556433289461</c:v>
                </c:pt>
                <c:pt idx="59">
                  <c:v>-0.0417222574893859</c:v>
                </c:pt>
                <c:pt idx="60">
                  <c:v>-0.0418721144168004</c:v>
                </c:pt>
                <c:pt idx="61">
                  <c:v>-0.0417818995571875</c:v>
                </c:pt>
                <c:pt idx="62">
                  <c:v>-0.0425947295620007</c:v>
                </c:pt>
                <c:pt idx="63">
                  <c:v>-0.0432493764211525</c:v>
                </c:pt>
                <c:pt idx="64">
                  <c:v>-0.0432056759684339</c:v>
                </c:pt>
                <c:pt idx="65">
                  <c:v>-0.0425386273080271</c:v>
                </c:pt>
                <c:pt idx="66">
                  <c:v>-0.0418694218125335</c:v>
                </c:pt>
                <c:pt idx="67">
                  <c:v>-0.0408003578577376</c:v>
                </c:pt>
                <c:pt idx="68">
                  <c:v>-0.0393845946988124</c:v>
                </c:pt>
                <c:pt idx="69">
                  <c:v>-0.0379872586452964</c:v>
                </c:pt>
                <c:pt idx="70">
                  <c:v>-0.0372943553757511</c:v>
                </c:pt>
                <c:pt idx="71">
                  <c:v>-0.0360113069059107</c:v>
                </c:pt>
                <c:pt idx="72">
                  <c:v>-0.0348458603473025</c:v>
                </c:pt>
                <c:pt idx="73">
                  <c:v>-0.0344991782379714</c:v>
                </c:pt>
                <c:pt idx="74">
                  <c:v>-0.0339228873699566</c:v>
                </c:pt>
                <c:pt idx="75">
                  <c:v>-0.0334635681699082</c:v>
                </c:pt>
                <c:pt idx="76">
                  <c:v>-0.0329691066419241</c:v>
                </c:pt>
                <c:pt idx="77">
                  <c:v>-0.0322427094012909</c:v>
                </c:pt>
                <c:pt idx="78">
                  <c:v>-0.0314105281594186</c:v>
                </c:pt>
                <c:pt idx="79">
                  <c:v>-0.0307761371368425</c:v>
                </c:pt>
                <c:pt idx="80">
                  <c:v>-0.0302546566436362</c:v>
                </c:pt>
                <c:pt idx="81">
                  <c:v>-0.0297153345969522</c:v>
                </c:pt>
                <c:pt idx="82">
                  <c:v>-0.0293351344026669</c:v>
                </c:pt>
                <c:pt idx="83">
                  <c:v>-0.0291536772590103</c:v>
                </c:pt>
                <c:pt idx="84">
                  <c:v>-0.0289937918810404</c:v>
                </c:pt>
                <c:pt idx="85">
                  <c:v>-0.0283987328015422</c:v>
                </c:pt>
                <c:pt idx="86">
                  <c:v>-0.0276408125917668</c:v>
                </c:pt>
                <c:pt idx="87">
                  <c:v>-0.0269487193771455</c:v>
                </c:pt>
                <c:pt idx="88">
                  <c:v>-0.0263950837607168</c:v>
                </c:pt>
                <c:pt idx="89">
                  <c:v>-0.026025377056068</c:v>
                </c:pt>
                <c:pt idx="90">
                  <c:v>-0.0255635317180647</c:v>
                </c:pt>
                <c:pt idx="91">
                  <c:v>-0.0250164062423847</c:v>
                </c:pt>
                <c:pt idx="92">
                  <c:v>-0.0242637598093368</c:v>
                </c:pt>
                <c:pt idx="93">
                  <c:v>-0.0234692549492835</c:v>
                </c:pt>
                <c:pt idx="94">
                  <c:v>-0.0226855338391855</c:v>
                </c:pt>
                <c:pt idx="95">
                  <c:v>-0.0220736571177091</c:v>
                </c:pt>
                <c:pt idx="96">
                  <c:v>-0.0214862221102699</c:v>
                </c:pt>
                <c:pt idx="97">
                  <c:v>-0.0207272731789681</c:v>
                </c:pt>
                <c:pt idx="98">
                  <c:v>-0.01983328375077</c:v>
                </c:pt>
                <c:pt idx="99">
                  <c:v>-0.0189645964588176</c:v>
                </c:pt>
                <c:pt idx="100">
                  <c:v>-0.0181452017760495</c:v>
                </c:pt>
                <c:pt idx="101">
                  <c:v>-0.0175223094280922</c:v>
                </c:pt>
                <c:pt idx="102">
                  <c:v>-0.0169769889041743</c:v>
                </c:pt>
                <c:pt idx="103">
                  <c:v>-0.0162693252913275</c:v>
                </c:pt>
                <c:pt idx="104">
                  <c:v>-0.0154740841793257</c:v>
                </c:pt>
                <c:pt idx="105">
                  <c:v>-0.0147711891113906</c:v>
                </c:pt>
                <c:pt idx="106">
                  <c:v>-0.0141653710478275</c:v>
                </c:pt>
                <c:pt idx="107">
                  <c:v>-0.0137170735316367</c:v>
                </c:pt>
                <c:pt idx="108">
                  <c:v>-0.013121514575404</c:v>
                </c:pt>
                <c:pt idx="109">
                  <c:v>-0.0124590541182538</c:v>
                </c:pt>
                <c:pt idx="110">
                  <c:v>-0.011926824539832</c:v>
                </c:pt>
                <c:pt idx="111">
                  <c:v>-0.0115495485812347</c:v>
                </c:pt>
                <c:pt idx="112">
                  <c:v>-0.0112541362908949</c:v>
                </c:pt>
                <c:pt idx="113">
                  <c:v>-0.0107974016011482</c:v>
                </c:pt>
                <c:pt idx="114">
                  <c:v>-0.0102427251699734</c:v>
                </c:pt>
                <c:pt idx="115">
                  <c:v>-0.00975827935108881</c:v>
                </c:pt>
                <c:pt idx="116">
                  <c:v>-0.00926367844995648</c:v>
                </c:pt>
                <c:pt idx="117">
                  <c:v>-0.00885387217890122</c:v>
                </c:pt>
                <c:pt idx="118">
                  <c:v>-0.00849725924548581</c:v>
                </c:pt>
                <c:pt idx="119">
                  <c:v>-0.00810115149756832</c:v>
                </c:pt>
                <c:pt idx="120">
                  <c:v>-0.00779672039500664</c:v>
                </c:pt>
                <c:pt idx="121">
                  <c:v>-0.00748440265344572</c:v>
                </c:pt>
                <c:pt idx="122">
                  <c:v>-0.00713117367376795</c:v>
                </c:pt>
                <c:pt idx="123">
                  <c:v>-0.00669748457746035</c:v>
                </c:pt>
                <c:pt idx="124">
                  <c:v>-0.00641578901956723</c:v>
                </c:pt>
                <c:pt idx="125">
                  <c:v>-0.00614461991331255</c:v>
                </c:pt>
                <c:pt idx="126">
                  <c:v>-0.00595182068729735</c:v>
                </c:pt>
                <c:pt idx="127">
                  <c:v>-0.00581124547507451</c:v>
                </c:pt>
                <c:pt idx="128">
                  <c:v>-0.00559356673962616</c:v>
                </c:pt>
                <c:pt idx="129">
                  <c:v>-0.00535512232362291</c:v>
                </c:pt>
                <c:pt idx="130">
                  <c:v>-0.00506939212007688</c:v>
                </c:pt>
                <c:pt idx="131">
                  <c:v>-0.00484835613523619</c:v>
                </c:pt>
                <c:pt idx="132">
                  <c:v>-0.00460255532040655</c:v>
                </c:pt>
                <c:pt idx="133">
                  <c:v>-0.0043377622541416</c:v>
                </c:pt>
                <c:pt idx="134">
                  <c:v>-0.00408708397711059</c:v>
                </c:pt>
                <c:pt idx="135">
                  <c:v>-0.00384055462841745</c:v>
                </c:pt>
                <c:pt idx="136">
                  <c:v>-0.00357867305227312</c:v>
                </c:pt>
                <c:pt idx="137">
                  <c:v>-0.00332912203296472</c:v>
                </c:pt>
                <c:pt idx="138">
                  <c:v>-0.00313277548547</c:v>
                </c:pt>
                <c:pt idx="139">
                  <c:v>-0.00293918080188553</c:v>
                </c:pt>
                <c:pt idx="140">
                  <c:v>-0.00271033704795559</c:v>
                </c:pt>
                <c:pt idx="141">
                  <c:v>-0.00250299792522414</c:v>
                </c:pt>
                <c:pt idx="142">
                  <c:v>-0.00233312300052799</c:v>
                </c:pt>
                <c:pt idx="143">
                  <c:v>-0.00210442840459794</c:v>
                </c:pt>
                <c:pt idx="144">
                  <c:v>-0.0018479601796319</c:v>
                </c:pt>
                <c:pt idx="145">
                  <c:v>-0.00162546338276449</c:v>
                </c:pt>
                <c:pt idx="146">
                  <c:v>-0.00144254137468169</c:v>
                </c:pt>
                <c:pt idx="147">
                  <c:v>-0.0012793116533415</c:v>
                </c:pt>
                <c:pt idx="148">
                  <c:v>-0.00118085268979824</c:v>
                </c:pt>
                <c:pt idx="149">
                  <c:v>-0.000942475254112142</c:v>
                </c:pt>
                <c:pt idx="150">
                  <c:v>-0.000735425069283343</c:v>
                </c:pt>
                <c:pt idx="151">
                  <c:v>-0.000544076814569908</c:v>
                </c:pt>
                <c:pt idx="152">
                  <c:v>-0.000454921615258348</c:v>
                </c:pt>
                <c:pt idx="153">
                  <c:v>-0.000342136061700627</c:v>
                </c:pt>
                <c:pt idx="154">
                  <c:v>-0.000174781809519494</c:v>
                </c:pt>
                <c:pt idx="155">
                  <c:v>-3.92427832687125E-005</c:v>
                </c:pt>
                <c:pt idx="156">
                  <c:v>0.00010611162482588</c:v>
                </c:pt>
                <c:pt idx="157">
                  <c:v>0.000237837472831922</c:v>
                </c:pt>
                <c:pt idx="158">
                  <c:v>0.000349821634294008</c:v>
                </c:pt>
                <c:pt idx="159">
                  <c:v>0.000349647915485729</c:v>
                </c:pt>
                <c:pt idx="160">
                  <c:v>0.000441221332301415</c:v>
                </c:pt>
                <c:pt idx="161">
                  <c:v>0.000569920161166198</c:v>
                </c:pt>
                <c:pt idx="162">
                  <c:v>0.00070332383687261</c:v>
                </c:pt>
                <c:pt idx="163">
                  <c:v>0.000786669187485187</c:v>
                </c:pt>
                <c:pt idx="164">
                  <c:v>0.000859379048683421</c:v>
                </c:pt>
                <c:pt idx="165">
                  <c:v>0.000999907733600488</c:v>
                </c:pt>
                <c:pt idx="166">
                  <c:v>0.001013582853437</c:v>
                </c:pt>
                <c:pt idx="167">
                  <c:v>0.00100378010009424</c:v>
                </c:pt>
                <c:pt idx="168">
                  <c:v>0.00108008666701685</c:v>
                </c:pt>
                <c:pt idx="169">
                  <c:v>0.000996167411860199</c:v>
                </c:pt>
                <c:pt idx="170">
                  <c:v>0.000991587638993735</c:v>
                </c:pt>
                <c:pt idx="171">
                  <c:v>0.000993176075428968</c:v>
                </c:pt>
                <c:pt idx="172">
                  <c:v>0.00108906379395354</c:v>
                </c:pt>
                <c:pt idx="173">
                  <c:v>0.00115511473997675</c:v>
                </c:pt>
                <c:pt idx="174">
                  <c:v>0.00107320917655747</c:v>
                </c:pt>
                <c:pt idx="175">
                  <c:v>0.00104196681390631</c:v>
                </c:pt>
                <c:pt idx="176">
                  <c:v>0.00105777644122523</c:v>
                </c:pt>
                <c:pt idx="177">
                  <c:v>0.00117680349316092</c:v>
                </c:pt>
                <c:pt idx="178">
                  <c:v>0.00112486698012721</c:v>
                </c:pt>
                <c:pt idx="179">
                  <c:v>0.00112163983670885</c:v>
                </c:pt>
                <c:pt idx="180">
                  <c:v>0.00109406165381012</c:v>
                </c:pt>
                <c:pt idx="181">
                  <c:v>0.00104826374522124</c:v>
                </c:pt>
                <c:pt idx="182">
                  <c:v>0.00104881453429065</c:v>
                </c:pt>
                <c:pt idx="183">
                  <c:v>0.00110652357424464</c:v>
                </c:pt>
                <c:pt idx="184">
                  <c:v>0.00115316747169464</c:v>
                </c:pt>
                <c:pt idx="185">
                  <c:v>0.00142634831894402</c:v>
                </c:pt>
                <c:pt idx="186">
                  <c:v>0.00155885879654727</c:v>
                </c:pt>
                <c:pt idx="187">
                  <c:v>0.00153788827574215</c:v>
                </c:pt>
                <c:pt idx="188">
                  <c:v>0.00162269815171769</c:v>
                </c:pt>
                <c:pt idx="189">
                  <c:v>0.0015252609122604</c:v>
                </c:pt>
                <c:pt idx="190">
                  <c:v>0.00150044052467988</c:v>
                </c:pt>
                <c:pt idx="191">
                  <c:v>0.00145530217749441</c:v>
                </c:pt>
                <c:pt idx="192">
                  <c:v>0.00138047890676553</c:v>
                </c:pt>
                <c:pt idx="193">
                  <c:v>0.00126362777624769</c:v>
                </c:pt>
                <c:pt idx="194">
                  <c:v>0.0012080122921736</c:v>
                </c:pt>
                <c:pt idx="195">
                  <c:v>0.00115125903704551</c:v>
                </c:pt>
                <c:pt idx="196">
                  <c:v>0.00106883439292466</c:v>
                </c:pt>
                <c:pt idx="197">
                  <c:v>0.000814366153081515</c:v>
                </c:pt>
                <c:pt idx="198">
                  <c:v>0.000557107407876714</c:v>
                </c:pt>
                <c:pt idx="199">
                  <c:v>0.000133047940203256</c:v>
                </c:pt>
                <c:pt idx="200">
                  <c:v>-0.000116762686233409</c:v>
                </c:pt>
                <c:pt idx="201">
                  <c:v>-0.000491251953407797</c:v>
                </c:pt>
                <c:pt idx="202">
                  <c:v>-0.000858971593078996</c:v>
                </c:pt>
                <c:pt idx="203">
                  <c:v>-0.00101236442549451</c:v>
                </c:pt>
                <c:pt idx="204">
                  <c:v>-0.0010551989036599</c:v>
                </c:pt>
                <c:pt idx="205">
                  <c:v>-0.00111593122170272</c:v>
                </c:pt>
                <c:pt idx="206">
                  <c:v>-0.00116982011489783</c:v>
                </c:pt>
                <c:pt idx="207">
                  <c:v>-0.00110582713256216</c:v>
                </c:pt>
                <c:pt idx="208">
                  <c:v>-0.00124925723691888</c:v>
                </c:pt>
                <c:pt idx="209">
                  <c:v>-0.00122483852744696</c:v>
                </c:pt>
                <c:pt idx="210">
                  <c:v>-0.0013656822613283</c:v>
                </c:pt>
                <c:pt idx="211">
                  <c:v>-0.00181364528734422</c:v>
                </c:pt>
                <c:pt idx="212">
                  <c:v>-0.00211593045308038</c:v>
                </c:pt>
                <c:pt idx="213">
                  <c:v>-0.00243639731581214</c:v>
                </c:pt>
                <c:pt idx="214">
                  <c:v>-0.00288269339561061</c:v>
                </c:pt>
                <c:pt idx="215">
                  <c:v>-0.00302545485033237</c:v>
                </c:pt>
                <c:pt idx="216">
                  <c:v>-0.00350911919581666</c:v>
                </c:pt>
                <c:pt idx="217">
                  <c:v>-0.00380367820888055</c:v>
                </c:pt>
                <c:pt idx="218">
                  <c:v>-0.00387075253693685</c:v>
                </c:pt>
                <c:pt idx="219">
                  <c:v>-0.00374578039563668</c:v>
                </c:pt>
                <c:pt idx="220">
                  <c:v>-0.00383721628044517</c:v>
                </c:pt>
                <c:pt idx="221">
                  <c:v>-0.00379827297383947</c:v>
                </c:pt>
                <c:pt idx="222">
                  <c:v>-0.00385008982718515</c:v>
                </c:pt>
                <c:pt idx="223">
                  <c:v>-0.00357279106288575</c:v>
                </c:pt>
                <c:pt idx="224">
                  <c:v>-0.00347913238471135</c:v>
                </c:pt>
                <c:pt idx="225">
                  <c:v>-0.00350460747019789</c:v>
                </c:pt>
                <c:pt idx="226">
                  <c:v>-0.00309359024544084</c:v>
                </c:pt>
                <c:pt idx="227">
                  <c:v>-0.00280122929890133</c:v>
                </c:pt>
                <c:pt idx="228">
                  <c:v>-0.00300668304878192</c:v>
                </c:pt>
                <c:pt idx="229">
                  <c:v>-0.00314254722888516</c:v>
                </c:pt>
                <c:pt idx="230">
                  <c:v>-0.00352507147651082</c:v>
                </c:pt>
                <c:pt idx="231">
                  <c:v>-0.00355785765156736</c:v>
                </c:pt>
                <c:pt idx="232">
                  <c:v>-0.00339230546110397</c:v>
                </c:pt>
                <c:pt idx="233">
                  <c:v>-0.00327222989640194</c:v>
                </c:pt>
                <c:pt idx="234">
                  <c:v>-0.00306986957241168</c:v>
                </c:pt>
                <c:pt idx="235">
                  <c:v>-0.00229466857794582</c:v>
                </c:pt>
                <c:pt idx="236">
                  <c:v>-0.00190877004308562</c:v>
                </c:pt>
                <c:pt idx="237">
                  <c:v>-0.00149464638231041</c:v>
                </c:pt>
                <c:pt idx="238">
                  <c:v>-0.00107057024251693</c:v>
                </c:pt>
                <c:pt idx="239">
                  <c:v>-0.000936054860684825</c:v>
                </c:pt>
                <c:pt idx="240">
                  <c:v>-0.000404782480269795</c:v>
                </c:pt>
                <c:pt idx="241">
                  <c:v>-0.000163896568314723</c:v>
                </c:pt>
                <c:pt idx="242">
                  <c:v>4.67239321737133E-005</c:v>
                </c:pt>
                <c:pt idx="243">
                  <c:v>0.000299251128076585</c:v>
                </c:pt>
                <c:pt idx="244">
                  <c:v>0.000445158326152608</c:v>
                </c:pt>
                <c:pt idx="245">
                  <c:v>0.000489184813001558</c:v>
                </c:pt>
                <c:pt idx="246">
                  <c:v>0.000852678345552283</c:v>
                </c:pt>
                <c:pt idx="247">
                  <c:v>0.00120746620490397</c:v>
                </c:pt>
                <c:pt idx="248">
                  <c:v>0.00141477029146459</c:v>
                </c:pt>
                <c:pt idx="249">
                  <c:v>0.00162626007923931</c:v>
                </c:pt>
                <c:pt idx="250">
                  <c:v>0.00151304305094703</c:v>
                </c:pt>
                <c:pt idx="251">
                  <c:v>0.00174082403012919</c:v>
                </c:pt>
                <c:pt idx="252">
                  <c:v>0.00212645138398231</c:v>
                </c:pt>
                <c:pt idx="253">
                  <c:v>0.00246027843113834</c:v>
                </c:pt>
                <c:pt idx="254">
                  <c:v>0.00250577720998528</c:v>
                </c:pt>
                <c:pt idx="255">
                  <c:v>0.00316263903197901</c:v>
                </c:pt>
                <c:pt idx="256">
                  <c:v>0.0032190631447086</c:v>
                </c:pt>
                <c:pt idx="257">
                  <c:v>0.00361719980169614</c:v>
                </c:pt>
                <c:pt idx="258">
                  <c:v>0.00388035596504597</c:v>
                </c:pt>
                <c:pt idx="259">
                  <c:v>0.00392026951490097</c:v>
                </c:pt>
                <c:pt idx="260">
                  <c:v>0.00349350365266884</c:v>
                </c:pt>
                <c:pt idx="261">
                  <c:v>0.0037999309530248</c:v>
                </c:pt>
                <c:pt idx="262">
                  <c:v>0.00350502861250648</c:v>
                </c:pt>
                <c:pt idx="263">
                  <c:v>0.00349729698958746</c:v>
                </c:pt>
                <c:pt idx="264">
                  <c:v>0.00376719389212263</c:v>
                </c:pt>
                <c:pt idx="265">
                  <c:v>0.00400614588504457</c:v>
                </c:pt>
                <c:pt idx="266">
                  <c:v>0.00409872491619588</c:v>
                </c:pt>
                <c:pt idx="267">
                  <c:v>0.00436608577426748</c:v>
                </c:pt>
                <c:pt idx="268">
                  <c:v>0.00439846270893898</c:v>
                </c:pt>
                <c:pt idx="269">
                  <c:v>0.00445198317609452</c:v>
                </c:pt>
                <c:pt idx="270">
                  <c:v>0.00442121108159534</c:v>
                </c:pt>
                <c:pt idx="271">
                  <c:v>0.00444510897344465</c:v>
                </c:pt>
                <c:pt idx="272">
                  <c:v>0.0046043408924262</c:v>
                </c:pt>
                <c:pt idx="273">
                  <c:v>0.00441391602595923</c:v>
                </c:pt>
                <c:pt idx="274">
                  <c:v>0.00441583022602504</c:v>
                </c:pt>
                <c:pt idx="275">
                  <c:v>0.00459149703462997</c:v>
                </c:pt>
                <c:pt idx="276">
                  <c:v>0.00469387115859239</c:v>
                </c:pt>
                <c:pt idx="277">
                  <c:v>0.00475413379306129</c:v>
                </c:pt>
                <c:pt idx="278">
                  <c:v>0.00492621952429758</c:v>
                </c:pt>
                <c:pt idx="279">
                  <c:v>0.00508274280903507</c:v>
                </c:pt>
                <c:pt idx="280">
                  <c:v>0.00514114497565911</c:v>
                </c:pt>
                <c:pt idx="281">
                  <c:v>0.00529801256419282</c:v>
                </c:pt>
                <c:pt idx="282">
                  <c:v>0.00508327715626935</c:v>
                </c:pt>
                <c:pt idx="283">
                  <c:v>0.00513217212835873</c:v>
                </c:pt>
                <c:pt idx="284">
                  <c:v>0.00526076248169153</c:v>
                </c:pt>
                <c:pt idx="285">
                  <c:v>0.00523052474575578</c:v>
                </c:pt>
                <c:pt idx="286">
                  <c:v>0.00527568979622331</c:v>
                </c:pt>
                <c:pt idx="287">
                  <c:v>0.00546740656537132</c:v>
                </c:pt>
                <c:pt idx="288">
                  <c:v>0.00552137505273627</c:v>
                </c:pt>
                <c:pt idx="289">
                  <c:v>0.00562368349206377</c:v>
                </c:pt>
                <c:pt idx="290">
                  <c:v>0.00558876898765162</c:v>
                </c:pt>
                <c:pt idx="291">
                  <c:v>0.00561734709793128</c:v>
                </c:pt>
                <c:pt idx="292">
                  <c:v>0.00553245197301902</c:v>
                </c:pt>
                <c:pt idx="293">
                  <c:v>0.00571839425763285</c:v>
                </c:pt>
                <c:pt idx="294">
                  <c:v>0.00567675066747183</c:v>
                </c:pt>
                <c:pt idx="295">
                  <c:v>0.00561854480309002</c:v>
                </c:pt>
                <c:pt idx="296">
                  <c:v>0.00574570561897006</c:v>
                </c:pt>
                <c:pt idx="297">
                  <c:v>0.00590236883233113</c:v>
                </c:pt>
                <c:pt idx="298">
                  <c:v>0.00575301645731416</c:v>
                </c:pt>
                <c:pt idx="299">
                  <c:v>0.00564741022053559</c:v>
                </c:pt>
                <c:pt idx="300">
                  <c:v>0.00552051153641194</c:v>
                </c:pt>
                <c:pt idx="301">
                  <c:v>0.00545099598332315</c:v>
                </c:pt>
                <c:pt idx="302">
                  <c:v>0.00549655757252481</c:v>
                </c:pt>
                <c:pt idx="303">
                  <c:v>0.00532498728474372</c:v>
                </c:pt>
                <c:pt idx="304">
                  <c:v>0.00519253321015823</c:v>
                </c:pt>
                <c:pt idx="305">
                  <c:v>0.00501036191693565</c:v>
                </c:pt>
                <c:pt idx="306">
                  <c:v>0.00490507774076305</c:v>
                </c:pt>
                <c:pt idx="307">
                  <c:v>0.00483932395405944</c:v>
                </c:pt>
                <c:pt idx="308">
                  <c:v>0.00471913225192306</c:v>
                </c:pt>
                <c:pt idx="309">
                  <c:v>0.004773651004415</c:v>
                </c:pt>
                <c:pt idx="310">
                  <c:v>0.00473778060142401</c:v>
                </c:pt>
                <c:pt idx="311">
                  <c:v>0.00462287805327835</c:v>
                </c:pt>
                <c:pt idx="312">
                  <c:v>0.00455117202436437</c:v>
                </c:pt>
                <c:pt idx="313">
                  <c:v>0.00455124856913063</c:v>
                </c:pt>
                <c:pt idx="314">
                  <c:v>0.00439363726775005</c:v>
                </c:pt>
                <c:pt idx="315">
                  <c:v>0.004352518988757</c:v>
                </c:pt>
                <c:pt idx="316">
                  <c:v>0.00427992906579206</c:v>
                </c:pt>
                <c:pt idx="317">
                  <c:v>0.00422137995560991</c:v>
                </c:pt>
                <c:pt idx="318">
                  <c:v>0.00435738628525464</c:v>
                </c:pt>
                <c:pt idx="319">
                  <c:v>0.00436669703595975</c:v>
                </c:pt>
                <c:pt idx="320">
                  <c:v>0.00434592841465029</c:v>
                </c:pt>
                <c:pt idx="321">
                  <c:v>0.00433961168567673</c:v>
                </c:pt>
                <c:pt idx="322">
                  <c:v>0.00437066519392575</c:v>
                </c:pt>
                <c:pt idx="323">
                  <c:v>0.00441202669877051</c:v>
                </c:pt>
                <c:pt idx="324">
                  <c:v>0.00443343204218639</c:v>
                </c:pt>
                <c:pt idx="325">
                  <c:v>0.00435503420150146</c:v>
                </c:pt>
                <c:pt idx="326">
                  <c:v>0.00434752024589507</c:v>
                </c:pt>
                <c:pt idx="327">
                  <c:v>0.00427177758181328</c:v>
                </c:pt>
                <c:pt idx="328">
                  <c:v>0.00430488406406869</c:v>
                </c:pt>
                <c:pt idx="329">
                  <c:v>0.00430664691777279</c:v>
                </c:pt>
                <c:pt idx="330">
                  <c:v>0.00432703619607101</c:v>
                </c:pt>
                <c:pt idx="331">
                  <c:v>0.00421360698925805</c:v>
                </c:pt>
                <c:pt idx="332">
                  <c:v>0.00418542924676036</c:v>
                </c:pt>
                <c:pt idx="333">
                  <c:v>0.00417084172747935</c:v>
                </c:pt>
                <c:pt idx="334">
                  <c:v>0.00417138210366865</c:v>
                </c:pt>
                <c:pt idx="335">
                  <c:v>0.00412900580098394</c:v>
                </c:pt>
                <c:pt idx="336">
                  <c:v>0.0040909704297815</c:v>
                </c:pt>
                <c:pt idx="337">
                  <c:v>0.00399662057286088</c:v>
                </c:pt>
                <c:pt idx="338">
                  <c:v>0.0040213160812383</c:v>
                </c:pt>
                <c:pt idx="339">
                  <c:v>0.00393504568300019</c:v>
                </c:pt>
                <c:pt idx="340">
                  <c:v>0.00388802138270496</c:v>
                </c:pt>
                <c:pt idx="341">
                  <c:v>0.00370356332697848</c:v>
                </c:pt>
                <c:pt idx="342">
                  <c:v>0.00369748627398826</c:v>
                </c:pt>
                <c:pt idx="343">
                  <c:v>0.00358622288898446</c:v>
                </c:pt>
                <c:pt idx="344">
                  <c:v>0.00373584678883864</c:v>
                </c:pt>
                <c:pt idx="345">
                  <c:v>0.00363123495854358</c:v>
                </c:pt>
                <c:pt idx="346">
                  <c:v>0.00337025528287547</c:v>
                </c:pt>
                <c:pt idx="347">
                  <c:v>0.00320535612860164</c:v>
                </c:pt>
                <c:pt idx="348">
                  <c:v>0.00315102871425489</c:v>
                </c:pt>
                <c:pt idx="349">
                  <c:v>0.00323426104709261</c:v>
                </c:pt>
                <c:pt idx="350">
                  <c:v>0.00316638895829824</c:v>
                </c:pt>
                <c:pt idx="351">
                  <c:v>0.00311423312977367</c:v>
                </c:pt>
                <c:pt idx="352">
                  <c:v>0.0030029971627578</c:v>
                </c:pt>
                <c:pt idx="353">
                  <c:v>0.0029051920650974</c:v>
                </c:pt>
                <c:pt idx="354">
                  <c:v>0.00281490676563259</c:v>
                </c:pt>
                <c:pt idx="355">
                  <c:v>0.00276219898106345</c:v>
                </c:pt>
                <c:pt idx="356">
                  <c:v>0.0026878727705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08441496737751</c:v>
                </c:pt>
                <c:pt idx="1">
                  <c:v>-0.00161940531921128</c:v>
                </c:pt>
                <c:pt idx="2">
                  <c:v>-0.00305866219313977</c:v>
                </c:pt>
                <c:pt idx="3">
                  <c:v>-0.00638011965126006</c:v>
                </c:pt>
                <c:pt idx="4">
                  <c:v>-0.0104014540182925</c:v>
                </c:pt>
                <c:pt idx="5">
                  <c:v>-0.0128615198513981</c:v>
                </c:pt>
                <c:pt idx="6">
                  <c:v>-0.0145120873149758</c:v>
                </c:pt>
                <c:pt idx="7">
                  <c:v>-0.0170415641021835</c:v>
                </c:pt>
                <c:pt idx="8">
                  <c:v>-0.0219461890233852</c:v>
                </c:pt>
                <c:pt idx="9">
                  <c:v>-0.0272558747840343</c:v>
                </c:pt>
                <c:pt idx="10">
                  <c:v>-0.0311518480959621</c:v>
                </c:pt>
                <c:pt idx="11">
                  <c:v>-0.0307632500049024</c:v>
                </c:pt>
                <c:pt idx="12">
                  <c:v>-0.0304766941858043</c:v>
                </c:pt>
                <c:pt idx="13">
                  <c:v>-0.0312730519206957</c:v>
                </c:pt>
                <c:pt idx="14">
                  <c:v>-0.0336988557176515</c:v>
                </c:pt>
                <c:pt idx="15">
                  <c:v>-0.0358256273421821</c:v>
                </c:pt>
                <c:pt idx="16">
                  <c:v>-0.0368645395406714</c:v>
                </c:pt>
                <c:pt idx="17">
                  <c:v>-0.0382274017594383</c:v>
                </c:pt>
                <c:pt idx="18">
                  <c:v>-0.0420149083815049</c:v>
                </c:pt>
                <c:pt idx="19">
                  <c:v>-0.049063503390988</c:v>
                </c:pt>
                <c:pt idx="20">
                  <c:v>-0.0543195799007872</c:v>
                </c:pt>
                <c:pt idx="21">
                  <c:v>-0.0589488620758839</c:v>
                </c:pt>
                <c:pt idx="22">
                  <c:v>-0.0643069147241553</c:v>
                </c:pt>
                <c:pt idx="23">
                  <c:v>-0.0654641555241164</c:v>
                </c:pt>
                <c:pt idx="24">
                  <c:v>-0.0665336170374732</c:v>
                </c:pt>
                <c:pt idx="25">
                  <c:v>-0.0645005382407311</c:v>
                </c:pt>
                <c:pt idx="26">
                  <c:v>-0.0603948288177773</c:v>
                </c:pt>
                <c:pt idx="27">
                  <c:v>-0.0554809314885563</c:v>
                </c:pt>
                <c:pt idx="28">
                  <c:v>-0.0528749821439029</c:v>
                </c:pt>
                <c:pt idx="29">
                  <c:v>-0.0505984249134782</c:v>
                </c:pt>
                <c:pt idx="30">
                  <c:v>-0.0474264304831763</c:v>
                </c:pt>
                <c:pt idx="31">
                  <c:v>-0.04419603682819</c:v>
                </c:pt>
                <c:pt idx="32">
                  <c:v>-0.0399364385028565</c:v>
                </c:pt>
                <c:pt idx="33">
                  <c:v>-0.0366991530749601</c:v>
                </c:pt>
                <c:pt idx="34">
                  <c:v>-0.0333663666863715</c:v>
                </c:pt>
                <c:pt idx="35">
                  <c:v>-0.0302639143293477</c:v>
                </c:pt>
                <c:pt idx="36">
                  <c:v>-0.0296364713847869</c:v>
                </c:pt>
                <c:pt idx="37">
                  <c:v>-0.033232031360454</c:v>
                </c:pt>
                <c:pt idx="38">
                  <c:v>-0.0361411287145653</c:v>
                </c:pt>
                <c:pt idx="39">
                  <c:v>-0.0391407462925476</c:v>
                </c:pt>
                <c:pt idx="40">
                  <c:v>-0.0414589077130247</c:v>
                </c:pt>
                <c:pt idx="41">
                  <c:v>-0.0434889939555353</c:v>
                </c:pt>
                <c:pt idx="42">
                  <c:v>-0.0452925272664524</c:v>
                </c:pt>
                <c:pt idx="43">
                  <c:v>-0.0463045894982142</c:v>
                </c:pt>
                <c:pt idx="44">
                  <c:v>-0.0473071985541071</c:v>
                </c:pt>
                <c:pt idx="45">
                  <c:v>-0.0481461755035664</c:v>
                </c:pt>
                <c:pt idx="46">
                  <c:v>-0.048888479390279</c:v>
                </c:pt>
                <c:pt idx="47">
                  <c:v>-0.0503827646470135</c:v>
                </c:pt>
                <c:pt idx="48">
                  <c:v>-0.0523871365897417</c:v>
                </c:pt>
                <c:pt idx="49">
                  <c:v>-0.0531573274005813</c:v>
                </c:pt>
                <c:pt idx="50">
                  <c:v>-0.0531692311949651</c:v>
                </c:pt>
                <c:pt idx="51">
                  <c:v>-0.0531125000617734</c:v>
                </c:pt>
                <c:pt idx="52">
                  <c:v>-0.0530150662994356</c:v>
                </c:pt>
                <c:pt idx="53">
                  <c:v>-0.0531138228979865</c:v>
                </c:pt>
                <c:pt idx="54">
                  <c:v>-0.0526831156197817</c:v>
                </c:pt>
                <c:pt idx="55">
                  <c:v>-0.052255827398354</c:v>
                </c:pt>
                <c:pt idx="56">
                  <c:v>-0.0512456583126161</c:v>
                </c:pt>
                <c:pt idx="57">
                  <c:v>-0.0499078334850959</c:v>
                </c:pt>
                <c:pt idx="58">
                  <c:v>-0.0482298253500299</c:v>
                </c:pt>
                <c:pt idx="59">
                  <c:v>-0.0465868525089799</c:v>
                </c:pt>
                <c:pt idx="60">
                  <c:v>-0.0456385106996819</c:v>
                </c:pt>
                <c:pt idx="61">
                  <c:v>-0.0446968629475469</c:v>
                </c:pt>
                <c:pt idx="62">
                  <c:v>-0.0441034875611054</c:v>
                </c:pt>
                <c:pt idx="63">
                  <c:v>-0.043347096649023</c:v>
                </c:pt>
                <c:pt idx="64">
                  <c:v>-0.042211289219865</c:v>
                </c:pt>
                <c:pt idx="65">
                  <c:v>-0.0417032132558859</c:v>
                </c:pt>
                <c:pt idx="66">
                  <c:v>-0.0417189482994359</c:v>
                </c:pt>
                <c:pt idx="67">
                  <c:v>-0.0417520561132257</c:v>
                </c:pt>
                <c:pt idx="68">
                  <c:v>-0.0417408281622321</c:v>
                </c:pt>
                <c:pt idx="69">
                  <c:v>-0.0412490676464117</c:v>
                </c:pt>
                <c:pt idx="70">
                  <c:v>-0.0410243554079117</c:v>
                </c:pt>
                <c:pt idx="71">
                  <c:v>-0.0404635570007378</c:v>
                </c:pt>
                <c:pt idx="72">
                  <c:v>-0.0400653241151277</c:v>
                </c:pt>
                <c:pt idx="73">
                  <c:v>-0.0389742908931427</c:v>
                </c:pt>
                <c:pt idx="74">
                  <c:v>-0.037640810729808</c:v>
                </c:pt>
                <c:pt idx="75">
                  <c:v>-0.0363094406134489</c:v>
                </c:pt>
                <c:pt idx="76">
                  <c:v>-0.0350197990850559</c:v>
                </c:pt>
                <c:pt idx="77">
                  <c:v>-0.0337218361398873</c:v>
                </c:pt>
                <c:pt idx="78">
                  <c:v>-0.0328058067728004</c:v>
                </c:pt>
                <c:pt idx="79">
                  <c:v>-0.032089957435596</c:v>
                </c:pt>
                <c:pt idx="80">
                  <c:v>-0.0316132178414021</c:v>
                </c:pt>
                <c:pt idx="81">
                  <c:v>-0.0311756608708357</c:v>
                </c:pt>
                <c:pt idx="82">
                  <c:v>-0.0307173432658016</c:v>
                </c:pt>
                <c:pt idx="83">
                  <c:v>-0.030197353392676</c:v>
                </c:pt>
                <c:pt idx="84">
                  <c:v>-0.0298621090368214</c:v>
                </c:pt>
                <c:pt idx="85">
                  <c:v>-0.0295206647334725</c:v>
                </c:pt>
                <c:pt idx="86">
                  <c:v>-0.0288375636857565</c:v>
                </c:pt>
                <c:pt idx="87">
                  <c:v>-0.0282329995802583</c:v>
                </c:pt>
                <c:pt idx="88">
                  <c:v>-0.0278019220915489</c:v>
                </c:pt>
                <c:pt idx="89">
                  <c:v>-0.0276211749660733</c:v>
                </c:pt>
                <c:pt idx="90">
                  <c:v>-0.0272767338947094</c:v>
                </c:pt>
                <c:pt idx="91">
                  <c:v>-0.0270774613340566</c:v>
                </c:pt>
                <c:pt idx="92">
                  <c:v>-0.0267596663021914</c:v>
                </c:pt>
                <c:pt idx="93">
                  <c:v>-0.0264305532968196</c:v>
                </c:pt>
                <c:pt idx="94">
                  <c:v>-0.0259783263027232</c:v>
                </c:pt>
                <c:pt idx="95">
                  <c:v>-0.0256581818223253</c:v>
                </c:pt>
                <c:pt idx="96">
                  <c:v>-0.0251837308010596</c:v>
                </c:pt>
                <c:pt idx="97">
                  <c:v>-0.0246937410024422</c:v>
                </c:pt>
                <c:pt idx="98">
                  <c:v>-0.0242107665561369</c:v>
                </c:pt>
                <c:pt idx="99">
                  <c:v>-0.0237205820980859</c:v>
                </c:pt>
                <c:pt idx="100">
                  <c:v>-0.0230788902792584</c:v>
                </c:pt>
                <c:pt idx="101">
                  <c:v>-0.0225271317288993</c:v>
                </c:pt>
                <c:pt idx="102">
                  <c:v>-0.0219779403828718</c:v>
                </c:pt>
                <c:pt idx="103">
                  <c:v>-0.0213332069722003</c:v>
                </c:pt>
                <c:pt idx="104">
                  <c:v>-0.0206839430491595</c:v>
                </c:pt>
                <c:pt idx="105">
                  <c:v>-0.0200092964455153</c:v>
                </c:pt>
                <c:pt idx="106">
                  <c:v>-0.0193532218630655</c:v>
                </c:pt>
                <c:pt idx="107">
                  <c:v>-0.018712814365145</c:v>
                </c:pt>
                <c:pt idx="108">
                  <c:v>-0.018113085675956</c:v>
                </c:pt>
                <c:pt idx="109">
                  <c:v>-0.0174839808522224</c:v>
                </c:pt>
                <c:pt idx="110">
                  <c:v>-0.016957732682459</c:v>
                </c:pt>
                <c:pt idx="111">
                  <c:v>-0.0164334151625773</c:v>
                </c:pt>
                <c:pt idx="112">
                  <c:v>-0.0159534421392753</c:v>
                </c:pt>
                <c:pt idx="113">
                  <c:v>-0.0154077260539293</c:v>
                </c:pt>
                <c:pt idx="114">
                  <c:v>-0.014882133789851</c:v>
                </c:pt>
                <c:pt idx="115">
                  <c:v>-0.0143551096866744</c:v>
                </c:pt>
                <c:pt idx="116">
                  <c:v>-0.013732887871164</c:v>
                </c:pt>
                <c:pt idx="117">
                  <c:v>-0.0130567636367575</c:v>
                </c:pt>
                <c:pt idx="118">
                  <c:v>-0.0124769268597768</c:v>
                </c:pt>
                <c:pt idx="119">
                  <c:v>-0.0118726104978452</c:v>
                </c:pt>
                <c:pt idx="120">
                  <c:v>-0.0113421858946135</c:v>
                </c:pt>
                <c:pt idx="121">
                  <c:v>-0.0108610489216027</c:v>
                </c:pt>
                <c:pt idx="122">
                  <c:v>-0.0103485806735721</c:v>
                </c:pt>
                <c:pt idx="123">
                  <c:v>-0.00985502598431227</c:v>
                </c:pt>
                <c:pt idx="124">
                  <c:v>-0.00942894924734457</c:v>
                </c:pt>
                <c:pt idx="125">
                  <c:v>-0.00899982778114945</c:v>
                </c:pt>
                <c:pt idx="126">
                  <c:v>-0.00847880471386408</c:v>
                </c:pt>
                <c:pt idx="127">
                  <c:v>-0.0080033821448951</c:v>
                </c:pt>
                <c:pt idx="128">
                  <c:v>-0.00756314723558211</c:v>
                </c:pt>
                <c:pt idx="129">
                  <c:v>-0.00729041919162592</c:v>
                </c:pt>
                <c:pt idx="130">
                  <c:v>-0.00708243947729588</c:v>
                </c:pt>
                <c:pt idx="131">
                  <c:v>-0.00689516668528736</c:v>
                </c:pt>
                <c:pt idx="132">
                  <c:v>-0.006591887537439</c:v>
                </c:pt>
                <c:pt idx="133">
                  <c:v>-0.00621790084154035</c:v>
                </c:pt>
                <c:pt idx="134">
                  <c:v>-0.00579356760791156</c:v>
                </c:pt>
                <c:pt idx="135">
                  <c:v>-0.0053988233401294</c:v>
                </c:pt>
                <c:pt idx="136">
                  <c:v>-0.00517032622032877</c:v>
                </c:pt>
                <c:pt idx="137">
                  <c:v>-0.00493282372063717</c:v>
                </c:pt>
                <c:pt idx="138">
                  <c:v>-0.00464548266649618</c:v>
                </c:pt>
                <c:pt idx="139">
                  <c:v>-0.00434480095813905</c:v>
                </c:pt>
                <c:pt idx="140">
                  <c:v>-0.0040540921995402</c:v>
                </c:pt>
                <c:pt idx="141">
                  <c:v>-0.00387251696802781</c:v>
                </c:pt>
                <c:pt idx="142">
                  <c:v>-0.00374504485747825</c:v>
                </c:pt>
                <c:pt idx="143">
                  <c:v>-0.00350217083810783</c:v>
                </c:pt>
                <c:pt idx="144">
                  <c:v>-0.00322020582698477</c:v>
                </c:pt>
                <c:pt idx="145">
                  <c:v>-0.00287914795477964</c:v>
                </c:pt>
                <c:pt idx="146">
                  <c:v>-0.00251029319086613</c:v>
                </c:pt>
                <c:pt idx="147">
                  <c:v>-0.00217723458853606</c:v>
                </c:pt>
                <c:pt idx="148">
                  <c:v>-0.00190439162306663</c:v>
                </c:pt>
                <c:pt idx="149">
                  <c:v>-0.00176687457565865</c:v>
                </c:pt>
                <c:pt idx="150">
                  <c:v>-0.00168032806768962</c:v>
                </c:pt>
                <c:pt idx="151">
                  <c:v>-0.00154000848224654</c:v>
                </c:pt>
                <c:pt idx="152">
                  <c:v>-0.00134158751398662</c:v>
                </c:pt>
                <c:pt idx="153">
                  <c:v>-0.00109919877005676</c:v>
                </c:pt>
                <c:pt idx="154">
                  <c:v>-0.000889840330734517</c:v>
                </c:pt>
                <c:pt idx="155">
                  <c:v>-0.000714450517047883</c:v>
                </c:pt>
                <c:pt idx="156">
                  <c:v>-0.000400588951335669</c:v>
                </c:pt>
                <c:pt idx="157">
                  <c:v>-0.000173241284503601</c:v>
                </c:pt>
                <c:pt idx="158">
                  <c:v>2.36456782925591E-005</c:v>
                </c:pt>
                <c:pt idx="159">
                  <c:v>0.00015078034355069</c:v>
                </c:pt>
                <c:pt idx="160">
                  <c:v>0.000257349826403534</c:v>
                </c:pt>
                <c:pt idx="161">
                  <c:v>0.000232658881402035</c:v>
                </c:pt>
                <c:pt idx="162">
                  <c:v>0.000290129914270351</c:v>
                </c:pt>
                <c:pt idx="163">
                  <c:v>0.000350011579305051</c:v>
                </c:pt>
                <c:pt idx="164">
                  <c:v>0.000462614682594311</c:v>
                </c:pt>
                <c:pt idx="165">
                  <c:v>0.000557014537566164</c:v>
                </c:pt>
                <c:pt idx="166">
                  <c:v>0.000654570087100495</c:v>
                </c:pt>
                <c:pt idx="167">
                  <c:v>0.000677221850421102</c:v>
                </c:pt>
                <c:pt idx="168">
                  <c:v>0.000685155126479974</c:v>
                </c:pt>
                <c:pt idx="169">
                  <c:v>0.000684233455320741</c:v>
                </c:pt>
                <c:pt idx="170">
                  <c:v>0.000649880737470548</c:v>
                </c:pt>
                <c:pt idx="171">
                  <c:v>0.000606238954317049</c:v>
                </c:pt>
                <c:pt idx="172">
                  <c:v>0.000620358418311733</c:v>
                </c:pt>
                <c:pt idx="173">
                  <c:v>0.000650888115185694</c:v>
                </c:pt>
                <c:pt idx="174">
                  <c:v>0.000711686613019924</c:v>
                </c:pt>
                <c:pt idx="175">
                  <c:v>0.000764469473484589</c:v>
                </c:pt>
                <c:pt idx="176">
                  <c:v>0.000846721838034585</c:v>
                </c:pt>
                <c:pt idx="177">
                  <c:v>0.000883849467403606</c:v>
                </c:pt>
                <c:pt idx="178">
                  <c:v>0.000877983925270302</c:v>
                </c:pt>
                <c:pt idx="179">
                  <c:v>0.000956290339428898</c:v>
                </c:pt>
                <c:pt idx="180">
                  <c:v>0.000896620755924068</c:v>
                </c:pt>
                <c:pt idx="181">
                  <c:v>0.000935132917380196</c:v>
                </c:pt>
                <c:pt idx="182">
                  <c:v>0.00103681507530727</c:v>
                </c:pt>
                <c:pt idx="183">
                  <c:v>0.00114436759241487</c:v>
                </c:pt>
                <c:pt idx="184">
                  <c:v>0.00106180564649188</c:v>
                </c:pt>
                <c:pt idx="185">
                  <c:v>0.000915560834412452</c:v>
                </c:pt>
                <c:pt idx="186">
                  <c:v>0.000868037784561937</c:v>
                </c:pt>
                <c:pt idx="187">
                  <c:v>0.000826729615264515</c:v>
                </c:pt>
                <c:pt idx="188">
                  <c:v>0.000788553217330955</c:v>
                </c:pt>
                <c:pt idx="189">
                  <c:v>0.000801894006966869</c:v>
                </c:pt>
                <c:pt idx="190">
                  <c:v>0.000705643217453845</c:v>
                </c:pt>
                <c:pt idx="191">
                  <c:v>0.000654206496807838</c:v>
                </c:pt>
                <c:pt idx="192">
                  <c:v>0.000729658347444976</c:v>
                </c:pt>
                <c:pt idx="193">
                  <c:v>0.000603464099394081</c:v>
                </c:pt>
                <c:pt idx="194">
                  <c:v>0.000683066147588693</c:v>
                </c:pt>
                <c:pt idx="195">
                  <c:v>0.000685868487220189</c:v>
                </c:pt>
                <c:pt idx="196">
                  <c:v>0.000662936444093706</c:v>
                </c:pt>
                <c:pt idx="197">
                  <c:v>0.000642726157354636</c:v>
                </c:pt>
                <c:pt idx="198">
                  <c:v>0.000733137221534977</c:v>
                </c:pt>
                <c:pt idx="199">
                  <c:v>0.000824500841876331</c:v>
                </c:pt>
                <c:pt idx="200">
                  <c:v>0.00100093743196614</c:v>
                </c:pt>
                <c:pt idx="201">
                  <c:v>0.00119519204900744</c:v>
                </c:pt>
                <c:pt idx="202">
                  <c:v>0.00141351935073306</c:v>
                </c:pt>
                <c:pt idx="203">
                  <c:v>0.00148298284812485</c:v>
                </c:pt>
                <c:pt idx="204">
                  <c:v>0.00160862603916931</c:v>
                </c:pt>
                <c:pt idx="205">
                  <c:v>0.00163153358131921</c:v>
                </c:pt>
                <c:pt idx="206">
                  <c:v>0.00166899875413798</c:v>
                </c:pt>
                <c:pt idx="207">
                  <c:v>0.00189577606929819</c:v>
                </c:pt>
                <c:pt idx="208">
                  <c:v>0.00197361979478641</c:v>
                </c:pt>
                <c:pt idx="209">
                  <c:v>0.00199390519802769</c:v>
                </c:pt>
                <c:pt idx="210">
                  <c:v>0.00205052106511144</c:v>
                </c:pt>
                <c:pt idx="211">
                  <c:v>0.00211987679037315</c:v>
                </c:pt>
                <c:pt idx="212">
                  <c:v>0.00209408718104361</c:v>
                </c:pt>
                <c:pt idx="213">
                  <c:v>0.00189646016314419</c:v>
                </c:pt>
                <c:pt idx="214">
                  <c:v>0.00199279733063165</c:v>
                </c:pt>
                <c:pt idx="215">
                  <c:v>0.00212025004948147</c:v>
                </c:pt>
                <c:pt idx="216">
                  <c:v>0.00220010148345799</c:v>
                </c:pt>
                <c:pt idx="217">
                  <c:v>0.00241212654764631</c:v>
                </c:pt>
                <c:pt idx="218">
                  <c:v>0.00254627463833544</c:v>
                </c:pt>
                <c:pt idx="219">
                  <c:v>0.00257489305596334</c:v>
                </c:pt>
                <c:pt idx="220">
                  <c:v>0.00263547884457029</c:v>
                </c:pt>
                <c:pt idx="221">
                  <c:v>0.00270372077693198</c:v>
                </c:pt>
                <c:pt idx="222">
                  <c:v>0.00238333023830174</c:v>
                </c:pt>
                <c:pt idx="223">
                  <c:v>0.00222415549589073</c:v>
                </c:pt>
                <c:pt idx="224">
                  <c:v>0.00214422056839164</c:v>
                </c:pt>
                <c:pt idx="225">
                  <c:v>0.0020769813928908</c:v>
                </c:pt>
                <c:pt idx="226">
                  <c:v>0.00207531495129242</c:v>
                </c:pt>
                <c:pt idx="227">
                  <c:v>0.00179113604545929</c:v>
                </c:pt>
                <c:pt idx="228">
                  <c:v>0.00171715865581653</c:v>
                </c:pt>
                <c:pt idx="229">
                  <c:v>0.00173302909104773</c:v>
                </c:pt>
                <c:pt idx="230">
                  <c:v>0.00148952085661929</c:v>
                </c:pt>
                <c:pt idx="231">
                  <c:v>0.00137617881457262</c:v>
                </c:pt>
                <c:pt idx="232">
                  <c:v>0.00109553569092022</c:v>
                </c:pt>
                <c:pt idx="233">
                  <c:v>0.000926972262913579</c:v>
                </c:pt>
                <c:pt idx="234">
                  <c:v>0.000661108156669044</c:v>
                </c:pt>
                <c:pt idx="235">
                  <c:v>0.000459228519962554</c:v>
                </c:pt>
                <c:pt idx="236">
                  <c:v>0.000299561749302071</c:v>
                </c:pt>
                <c:pt idx="237">
                  <c:v>0.000208759431302623</c:v>
                </c:pt>
                <c:pt idx="238">
                  <c:v>0.000162913418865045</c:v>
                </c:pt>
                <c:pt idx="239">
                  <c:v>0.0002613349058151</c:v>
                </c:pt>
                <c:pt idx="240">
                  <c:v>0.000114260948071179</c:v>
                </c:pt>
                <c:pt idx="241">
                  <c:v>-0.00019000897067294</c:v>
                </c:pt>
                <c:pt idx="242">
                  <c:v>-0.000499618464822865</c:v>
                </c:pt>
                <c:pt idx="243">
                  <c:v>-0.00079550234059396</c:v>
                </c:pt>
                <c:pt idx="244">
                  <c:v>-0.000721053983351136</c:v>
                </c:pt>
                <c:pt idx="245">
                  <c:v>-0.00103254464981395</c:v>
                </c:pt>
                <c:pt idx="246">
                  <c:v>-0.00103269153652522</c:v>
                </c:pt>
                <c:pt idx="247">
                  <c:v>-0.00133964928137923</c:v>
                </c:pt>
                <c:pt idx="248">
                  <c:v>-0.00118671960912191</c:v>
                </c:pt>
                <c:pt idx="249">
                  <c:v>-0.00141880229830998</c:v>
                </c:pt>
                <c:pt idx="250">
                  <c:v>-0.00119742517760107</c:v>
                </c:pt>
                <c:pt idx="251">
                  <c:v>-0.00130202300457038</c:v>
                </c:pt>
                <c:pt idx="252">
                  <c:v>-0.00145280883350632</c:v>
                </c:pt>
                <c:pt idx="253">
                  <c:v>-0.00121185568184348</c:v>
                </c:pt>
                <c:pt idx="254">
                  <c:v>-0.00134845847355169</c:v>
                </c:pt>
                <c:pt idx="255">
                  <c:v>-0.00157828548189084</c:v>
                </c:pt>
                <c:pt idx="256">
                  <c:v>-0.00179265555887331</c:v>
                </c:pt>
                <c:pt idx="257">
                  <c:v>-0.00176917442421414</c:v>
                </c:pt>
                <c:pt idx="258">
                  <c:v>-0.00181964388064883</c:v>
                </c:pt>
                <c:pt idx="259">
                  <c:v>-0.00166414502285119</c:v>
                </c:pt>
                <c:pt idx="260">
                  <c:v>-0.00164563362614993</c:v>
                </c:pt>
                <c:pt idx="261">
                  <c:v>-0.00126930023210165</c:v>
                </c:pt>
                <c:pt idx="262">
                  <c:v>-0.00110939853906017</c:v>
                </c:pt>
                <c:pt idx="263">
                  <c:v>-0.000818100433855115</c:v>
                </c:pt>
                <c:pt idx="264">
                  <c:v>-0.000781107941569368</c:v>
                </c:pt>
                <c:pt idx="265">
                  <c:v>-0.000863187295697437</c:v>
                </c:pt>
                <c:pt idx="266">
                  <c:v>-0.000894542766434218</c:v>
                </c:pt>
                <c:pt idx="267">
                  <c:v>-0.00088712579878208</c:v>
                </c:pt>
                <c:pt idx="268">
                  <c:v>-0.00102253518953787</c:v>
                </c:pt>
                <c:pt idx="269">
                  <c:v>-0.00111992996370282</c:v>
                </c:pt>
                <c:pt idx="270">
                  <c:v>-0.00111003693104313</c:v>
                </c:pt>
                <c:pt idx="271">
                  <c:v>-0.000869502104483133</c:v>
                </c:pt>
                <c:pt idx="272">
                  <c:v>-0.000690323497413971</c:v>
                </c:pt>
                <c:pt idx="273">
                  <c:v>-0.000602939708067813</c:v>
                </c:pt>
                <c:pt idx="274">
                  <c:v>-0.000335877608235181</c:v>
                </c:pt>
                <c:pt idx="275">
                  <c:v>-0.000256815492467672</c:v>
                </c:pt>
                <c:pt idx="276">
                  <c:v>-0.000354651305758509</c:v>
                </c:pt>
                <c:pt idx="277">
                  <c:v>-0.000332073876364612</c:v>
                </c:pt>
                <c:pt idx="278">
                  <c:v>-0.000254961599932278</c:v>
                </c:pt>
                <c:pt idx="279">
                  <c:v>-0.000161046141130322</c:v>
                </c:pt>
                <c:pt idx="280">
                  <c:v>-6.78863365387787E-005</c:v>
                </c:pt>
                <c:pt idx="281">
                  <c:v>4.78825614006872E-006</c:v>
                </c:pt>
                <c:pt idx="282">
                  <c:v>5.6196896749044E-005</c:v>
                </c:pt>
                <c:pt idx="283">
                  <c:v>0.000125789115511162</c:v>
                </c:pt>
                <c:pt idx="284">
                  <c:v>0.000192752068780972</c:v>
                </c:pt>
                <c:pt idx="285">
                  <c:v>0.000445393936897141</c:v>
                </c:pt>
                <c:pt idx="286">
                  <c:v>0.000523427201596285</c:v>
                </c:pt>
                <c:pt idx="287">
                  <c:v>0.000517616594288728</c:v>
                </c:pt>
                <c:pt idx="288">
                  <c:v>0.000543527802183926</c:v>
                </c:pt>
                <c:pt idx="289">
                  <c:v>0.000571227318367194</c:v>
                </c:pt>
                <c:pt idx="290">
                  <c:v>0.000533142481863496</c:v>
                </c:pt>
                <c:pt idx="291">
                  <c:v>0.000633783367491255</c:v>
                </c:pt>
                <c:pt idx="292">
                  <c:v>0.000565697204891254</c:v>
                </c:pt>
                <c:pt idx="293">
                  <c:v>0.000621252879353311</c:v>
                </c:pt>
                <c:pt idx="294">
                  <c:v>0.000790770411635365</c:v>
                </c:pt>
                <c:pt idx="295">
                  <c:v>0.00106848458447317</c:v>
                </c:pt>
                <c:pt idx="296">
                  <c:v>0.000836694564866966</c:v>
                </c:pt>
                <c:pt idx="297">
                  <c:v>0.000777513446371974</c:v>
                </c:pt>
                <c:pt idx="298">
                  <c:v>0.000806522965359294</c:v>
                </c:pt>
                <c:pt idx="299">
                  <c:v>0.00094046907436748</c:v>
                </c:pt>
                <c:pt idx="300">
                  <c:v>0.00101789091223453</c:v>
                </c:pt>
                <c:pt idx="301">
                  <c:v>0.000948675655396047</c:v>
                </c:pt>
                <c:pt idx="302">
                  <c:v>0.000995263180487337</c:v>
                </c:pt>
                <c:pt idx="303">
                  <c:v>0.000880433733531021</c:v>
                </c:pt>
                <c:pt idx="304">
                  <c:v>0.00106615362995927</c:v>
                </c:pt>
                <c:pt idx="305">
                  <c:v>0.00119559360935214</c:v>
                </c:pt>
                <c:pt idx="306">
                  <c:v>0.00114236451454405</c:v>
                </c:pt>
                <c:pt idx="307">
                  <c:v>0.00127976370741385</c:v>
                </c:pt>
                <c:pt idx="308">
                  <c:v>0.00144025106289071</c:v>
                </c:pt>
                <c:pt idx="309">
                  <c:v>0.001418473365404</c:v>
                </c:pt>
                <c:pt idx="310">
                  <c:v>0.00125647326626734</c:v>
                </c:pt>
                <c:pt idx="311">
                  <c:v>0.00129939253195202</c:v>
                </c:pt>
                <c:pt idx="312">
                  <c:v>0.00162457029293538</c:v>
                </c:pt>
                <c:pt idx="313">
                  <c:v>0.00156427497144565</c:v>
                </c:pt>
                <c:pt idx="314">
                  <c:v>0.00166109877429809</c:v>
                </c:pt>
                <c:pt idx="315">
                  <c:v>0.00161599548801382</c:v>
                </c:pt>
                <c:pt idx="316">
                  <c:v>0.00180828209852167</c:v>
                </c:pt>
                <c:pt idx="317">
                  <c:v>0.00157080647801119</c:v>
                </c:pt>
                <c:pt idx="318">
                  <c:v>0.00173959046474501</c:v>
                </c:pt>
                <c:pt idx="319">
                  <c:v>0.00160405706018926</c:v>
                </c:pt>
                <c:pt idx="320">
                  <c:v>0.00181582512774195</c:v>
                </c:pt>
                <c:pt idx="321">
                  <c:v>0.00181767025033707</c:v>
                </c:pt>
                <c:pt idx="322">
                  <c:v>0.00195589225603756</c:v>
                </c:pt>
                <c:pt idx="323">
                  <c:v>0.00194168301923681</c:v>
                </c:pt>
                <c:pt idx="324">
                  <c:v>0.0018621525555652</c:v>
                </c:pt>
                <c:pt idx="325">
                  <c:v>0.00184546296989432</c:v>
                </c:pt>
                <c:pt idx="326">
                  <c:v>0.00175636849252319</c:v>
                </c:pt>
                <c:pt idx="327">
                  <c:v>0.00177765253303018</c:v>
                </c:pt>
                <c:pt idx="328">
                  <c:v>0.00179879985828435</c:v>
                </c:pt>
                <c:pt idx="329">
                  <c:v>0.00175970333667157</c:v>
                </c:pt>
                <c:pt idx="330">
                  <c:v>0.00180799924528552</c:v>
                </c:pt>
                <c:pt idx="331">
                  <c:v>0.00172810178362657</c:v>
                </c:pt>
                <c:pt idx="332">
                  <c:v>0.0017409859250932</c:v>
                </c:pt>
                <c:pt idx="333">
                  <c:v>0.00174705827089332</c:v>
                </c:pt>
                <c:pt idx="334">
                  <c:v>0.00165617696180303</c:v>
                </c:pt>
                <c:pt idx="335">
                  <c:v>0.00166596408211007</c:v>
                </c:pt>
                <c:pt idx="336">
                  <c:v>0.00166214132376145</c:v>
                </c:pt>
                <c:pt idx="337">
                  <c:v>0.00163792107429438</c:v>
                </c:pt>
                <c:pt idx="338">
                  <c:v>0.00164541200685789</c:v>
                </c:pt>
                <c:pt idx="339">
                  <c:v>0.00163336276095255</c:v>
                </c:pt>
                <c:pt idx="340">
                  <c:v>0.00154331917785558</c:v>
                </c:pt>
                <c:pt idx="341">
                  <c:v>0.00151180864922011</c:v>
                </c:pt>
                <c:pt idx="342">
                  <c:v>0.00147329037835184</c:v>
                </c:pt>
                <c:pt idx="343">
                  <c:v>0.00143539775691185</c:v>
                </c:pt>
                <c:pt idx="344">
                  <c:v>0.00139995198872965</c:v>
                </c:pt>
                <c:pt idx="345">
                  <c:v>0.00128473595793311</c:v>
                </c:pt>
                <c:pt idx="346">
                  <c:v>0.00123844360595514</c:v>
                </c:pt>
                <c:pt idx="347">
                  <c:v>0.00120044989252481</c:v>
                </c:pt>
                <c:pt idx="348">
                  <c:v>0.00109932104534392</c:v>
                </c:pt>
                <c:pt idx="349">
                  <c:v>0.00110641333249562</c:v>
                </c:pt>
                <c:pt idx="350">
                  <c:v>0.00109100882369124</c:v>
                </c:pt>
                <c:pt idx="351">
                  <c:v>0.00100132978510869</c:v>
                </c:pt>
                <c:pt idx="352">
                  <c:v>0.00091393441171091</c:v>
                </c:pt>
                <c:pt idx="353">
                  <c:v>0.000850837160252808</c:v>
                </c:pt>
                <c:pt idx="354">
                  <c:v>0.000789524577949225</c:v>
                </c:pt>
                <c:pt idx="355">
                  <c:v>0.000723904771555049</c:v>
                </c:pt>
                <c:pt idx="356">
                  <c:v>0.000677214377807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05778506018122</c:v>
                </c:pt>
                <c:pt idx="1">
                  <c:v>-0.00449499335653807</c:v>
                </c:pt>
                <c:pt idx="2">
                  <c:v>-0.00821028707511128</c:v>
                </c:pt>
                <c:pt idx="3">
                  <c:v>-0.0122204933395851</c:v>
                </c:pt>
                <c:pt idx="4">
                  <c:v>-0.0146459354319365</c:v>
                </c:pt>
                <c:pt idx="5">
                  <c:v>-0.0179775219730437</c:v>
                </c:pt>
                <c:pt idx="6">
                  <c:v>-0.0228589537426462</c:v>
                </c:pt>
                <c:pt idx="7">
                  <c:v>-0.0294209619781595</c:v>
                </c:pt>
                <c:pt idx="8">
                  <c:v>-0.034227103443426</c:v>
                </c:pt>
                <c:pt idx="9">
                  <c:v>-0.0338138929420284</c:v>
                </c:pt>
                <c:pt idx="10">
                  <c:v>-0.03321342110656</c:v>
                </c:pt>
                <c:pt idx="11">
                  <c:v>-0.0346117568742247</c:v>
                </c:pt>
                <c:pt idx="12">
                  <c:v>-0.0385503899144132</c:v>
                </c:pt>
                <c:pt idx="13">
                  <c:v>-0.0397094540005266</c:v>
                </c:pt>
                <c:pt idx="14">
                  <c:v>-0.0407111919673407</c:v>
                </c:pt>
                <c:pt idx="15">
                  <c:v>-0.0418816844310076</c:v>
                </c:pt>
                <c:pt idx="16">
                  <c:v>-0.0433907739053994</c:v>
                </c:pt>
                <c:pt idx="17">
                  <c:v>-0.046589172445772</c:v>
                </c:pt>
                <c:pt idx="18">
                  <c:v>-0.04868595255306</c:v>
                </c:pt>
                <c:pt idx="19">
                  <c:v>-0.0494016146607295</c:v>
                </c:pt>
                <c:pt idx="20">
                  <c:v>-0.0482447123491368</c:v>
                </c:pt>
                <c:pt idx="21">
                  <c:v>-0.0468576025880552</c:v>
                </c:pt>
                <c:pt idx="22">
                  <c:v>-0.0453807878247017</c:v>
                </c:pt>
                <c:pt idx="23">
                  <c:v>-0.0433986754211372</c:v>
                </c:pt>
                <c:pt idx="24">
                  <c:v>-0.0400206030506203</c:v>
                </c:pt>
                <c:pt idx="25">
                  <c:v>-0.0361525413548708</c:v>
                </c:pt>
                <c:pt idx="26">
                  <c:v>-0.0335322173088943</c:v>
                </c:pt>
                <c:pt idx="27">
                  <c:v>-0.0310199811616537</c:v>
                </c:pt>
                <c:pt idx="28">
                  <c:v>-0.0285386642617491</c:v>
                </c:pt>
                <c:pt idx="29">
                  <c:v>-0.0277701506336605</c:v>
                </c:pt>
                <c:pt idx="30">
                  <c:v>-0.0298222354213954</c:v>
                </c:pt>
                <c:pt idx="31">
                  <c:v>-0.0327760875449726</c:v>
                </c:pt>
                <c:pt idx="32">
                  <c:v>-0.0365068144665784</c:v>
                </c:pt>
                <c:pt idx="33">
                  <c:v>-0.0385106433416895</c:v>
                </c:pt>
                <c:pt idx="34">
                  <c:v>-0.0394228689609721</c:v>
                </c:pt>
                <c:pt idx="35">
                  <c:v>-0.0401153795363472</c:v>
                </c:pt>
                <c:pt idx="36">
                  <c:v>-0.0407393181991793</c:v>
                </c:pt>
                <c:pt idx="37">
                  <c:v>-0.0413687852380572</c:v>
                </c:pt>
                <c:pt idx="38">
                  <c:v>-0.0420055575297467</c:v>
                </c:pt>
                <c:pt idx="39">
                  <c:v>-0.0428856055701022</c:v>
                </c:pt>
                <c:pt idx="40">
                  <c:v>-0.0433012155919098</c:v>
                </c:pt>
                <c:pt idx="41">
                  <c:v>-0.0439535408182566</c:v>
                </c:pt>
                <c:pt idx="42">
                  <c:v>-0.0453040137913056</c:v>
                </c:pt>
                <c:pt idx="43">
                  <c:v>-0.04646935779099</c:v>
                </c:pt>
                <c:pt idx="44">
                  <c:v>-0.0465751684002103</c:v>
                </c:pt>
                <c:pt idx="45">
                  <c:v>-0.0459072220319965</c:v>
                </c:pt>
                <c:pt idx="46">
                  <c:v>-0.0453966219715875</c:v>
                </c:pt>
                <c:pt idx="47">
                  <c:v>-0.0452518834741002</c:v>
                </c:pt>
                <c:pt idx="48">
                  <c:v>-0.0455758321217074</c:v>
                </c:pt>
                <c:pt idx="49">
                  <c:v>-0.0459343333817961</c:v>
                </c:pt>
                <c:pt idx="50">
                  <c:v>-0.0458130474803735</c:v>
                </c:pt>
                <c:pt idx="51">
                  <c:v>-0.0458522339067373</c:v>
                </c:pt>
                <c:pt idx="52">
                  <c:v>-0.0455893091057671</c:v>
                </c:pt>
                <c:pt idx="53">
                  <c:v>-0.0447482336649561</c:v>
                </c:pt>
                <c:pt idx="54">
                  <c:v>-0.0433601800593279</c:v>
                </c:pt>
                <c:pt idx="55">
                  <c:v>-0.0425994227131763</c:v>
                </c:pt>
                <c:pt idx="56">
                  <c:v>-0.0423252073350178</c:v>
                </c:pt>
                <c:pt idx="57">
                  <c:v>-0.0422347801909972</c:v>
                </c:pt>
                <c:pt idx="58">
                  <c:v>-0.042073132416354</c:v>
                </c:pt>
                <c:pt idx="59">
                  <c:v>-0.04128175423337</c:v>
                </c:pt>
                <c:pt idx="60">
                  <c:v>-0.0410346383958896</c:v>
                </c:pt>
                <c:pt idx="61">
                  <c:v>-0.0406144953442943</c:v>
                </c:pt>
                <c:pt idx="62">
                  <c:v>-0.04045943032211</c:v>
                </c:pt>
                <c:pt idx="63">
                  <c:v>-0.0400074150176833</c:v>
                </c:pt>
                <c:pt idx="64">
                  <c:v>-0.0397332113229334</c:v>
                </c:pt>
                <c:pt idx="65">
                  <c:v>-0.0394042580322556</c:v>
                </c:pt>
                <c:pt idx="66">
                  <c:v>-0.0387769304607876</c:v>
                </c:pt>
                <c:pt idx="67">
                  <c:v>-0.0378167189439318</c:v>
                </c:pt>
                <c:pt idx="68">
                  <c:v>-0.037174827448385</c:v>
                </c:pt>
                <c:pt idx="69">
                  <c:v>-0.0368409241075998</c:v>
                </c:pt>
                <c:pt idx="70">
                  <c:v>-0.0361155633990531</c:v>
                </c:pt>
                <c:pt idx="71">
                  <c:v>-0.0350015547187844</c:v>
                </c:pt>
                <c:pt idx="72">
                  <c:v>-0.0337041164756318</c:v>
                </c:pt>
                <c:pt idx="73">
                  <c:v>-0.0324473516846036</c:v>
                </c:pt>
                <c:pt idx="74">
                  <c:v>-0.0313430542755516</c:v>
                </c:pt>
                <c:pt idx="75">
                  <c:v>-0.0306178047222904</c:v>
                </c:pt>
                <c:pt idx="76">
                  <c:v>-0.0298401995326557</c:v>
                </c:pt>
                <c:pt idx="77">
                  <c:v>-0.0291802807450968</c:v>
                </c:pt>
                <c:pt idx="78">
                  <c:v>-0.0285338227312187</c:v>
                </c:pt>
                <c:pt idx="79">
                  <c:v>-0.0280940757456227</c:v>
                </c:pt>
                <c:pt idx="80">
                  <c:v>-0.0278408304720327</c:v>
                </c:pt>
                <c:pt idx="81">
                  <c:v>-0.0276159302247864</c:v>
                </c:pt>
                <c:pt idx="82">
                  <c:v>-0.0273727127486177</c:v>
                </c:pt>
                <c:pt idx="83">
                  <c:v>-0.0268921746169105</c:v>
                </c:pt>
                <c:pt idx="84">
                  <c:v>-0.0263113078590212</c:v>
                </c:pt>
                <c:pt idx="85">
                  <c:v>-0.025931928006192</c:v>
                </c:pt>
                <c:pt idx="86">
                  <c:v>-0.0254674259121287</c:v>
                </c:pt>
                <c:pt idx="87">
                  <c:v>-0.0249837357985505</c:v>
                </c:pt>
                <c:pt idx="88">
                  <c:v>-0.0244295772023886</c:v>
                </c:pt>
                <c:pt idx="89">
                  <c:v>-0.0239099307591488</c:v>
                </c:pt>
                <c:pt idx="90">
                  <c:v>-0.0236244601005691</c:v>
                </c:pt>
                <c:pt idx="91">
                  <c:v>-0.0233221056100006</c:v>
                </c:pt>
                <c:pt idx="92">
                  <c:v>-0.0227704142052963</c:v>
                </c:pt>
                <c:pt idx="93">
                  <c:v>-0.0222195249481792</c:v>
                </c:pt>
                <c:pt idx="94">
                  <c:v>-0.0217895831202036</c:v>
                </c:pt>
                <c:pt idx="95">
                  <c:v>-0.0213346062844738</c:v>
                </c:pt>
                <c:pt idx="96">
                  <c:v>-0.0208184396527361</c:v>
                </c:pt>
                <c:pt idx="97">
                  <c:v>-0.0202892798637904</c:v>
                </c:pt>
                <c:pt idx="98">
                  <c:v>-0.0196938141100121</c:v>
                </c:pt>
                <c:pt idx="99">
                  <c:v>-0.019022334901076</c:v>
                </c:pt>
                <c:pt idx="100">
                  <c:v>-0.0183001356081018</c:v>
                </c:pt>
                <c:pt idx="101">
                  <c:v>-0.0176825451522335</c:v>
                </c:pt>
                <c:pt idx="102">
                  <c:v>-0.0170898040615388</c:v>
                </c:pt>
                <c:pt idx="103">
                  <c:v>-0.0165368767530921</c:v>
                </c:pt>
                <c:pt idx="104">
                  <c:v>-0.0160320539993143</c:v>
                </c:pt>
                <c:pt idx="105">
                  <c:v>-0.0154126036416757</c:v>
                </c:pt>
                <c:pt idx="106">
                  <c:v>-0.0148830837641374</c:v>
                </c:pt>
                <c:pt idx="107">
                  <c:v>-0.0143646773029118</c:v>
                </c:pt>
                <c:pt idx="108">
                  <c:v>-0.0139308669074004</c:v>
                </c:pt>
                <c:pt idx="109">
                  <c:v>-0.0135769765057355</c:v>
                </c:pt>
                <c:pt idx="110">
                  <c:v>-0.0130817936794681</c:v>
                </c:pt>
                <c:pt idx="111">
                  <c:v>-0.0125231070285585</c:v>
                </c:pt>
                <c:pt idx="112">
                  <c:v>-0.0120559103083606</c:v>
                </c:pt>
                <c:pt idx="113">
                  <c:v>-0.0116069773695802</c:v>
                </c:pt>
                <c:pt idx="114">
                  <c:v>-0.0111699944519327</c:v>
                </c:pt>
                <c:pt idx="115">
                  <c:v>-0.0107306823422365</c:v>
                </c:pt>
                <c:pt idx="116">
                  <c:v>-0.0102247059066579</c:v>
                </c:pt>
                <c:pt idx="117">
                  <c:v>-0.00974569376993223</c:v>
                </c:pt>
                <c:pt idx="118">
                  <c:v>-0.00928967718456651</c:v>
                </c:pt>
                <c:pt idx="119">
                  <c:v>-0.00888414707719901</c:v>
                </c:pt>
                <c:pt idx="120">
                  <c:v>-0.00855297950214778</c:v>
                </c:pt>
                <c:pt idx="121">
                  <c:v>-0.00815864875248922</c:v>
                </c:pt>
                <c:pt idx="122">
                  <c:v>-0.00774936077413674</c:v>
                </c:pt>
                <c:pt idx="123">
                  <c:v>-0.00734152962573801</c:v>
                </c:pt>
                <c:pt idx="124">
                  <c:v>-0.00695931009926811</c:v>
                </c:pt>
                <c:pt idx="125">
                  <c:v>-0.0066314181072346</c:v>
                </c:pt>
                <c:pt idx="126">
                  <c:v>-0.00623248076792728</c:v>
                </c:pt>
                <c:pt idx="127">
                  <c:v>-0.0059104632526251</c:v>
                </c:pt>
                <c:pt idx="128">
                  <c:v>-0.00562276916644441</c:v>
                </c:pt>
                <c:pt idx="129">
                  <c:v>-0.00541162568338126</c:v>
                </c:pt>
                <c:pt idx="130">
                  <c:v>-0.00512364551096813</c:v>
                </c:pt>
                <c:pt idx="131">
                  <c:v>-0.00485937937204103</c:v>
                </c:pt>
                <c:pt idx="132">
                  <c:v>-0.00450454647047314</c:v>
                </c:pt>
                <c:pt idx="133">
                  <c:v>-0.00414937166718786</c:v>
                </c:pt>
                <c:pt idx="134">
                  <c:v>-0.00376221243377359</c:v>
                </c:pt>
                <c:pt idx="135">
                  <c:v>-0.0034275617658917</c:v>
                </c:pt>
                <c:pt idx="136">
                  <c:v>-0.00316451185733351</c:v>
                </c:pt>
                <c:pt idx="137">
                  <c:v>-0.00291638867981975</c:v>
                </c:pt>
                <c:pt idx="138">
                  <c:v>-0.00263339909673554</c:v>
                </c:pt>
                <c:pt idx="139">
                  <c:v>-0.0022346895833467</c:v>
                </c:pt>
                <c:pt idx="140">
                  <c:v>-0.00179406505322674</c:v>
                </c:pt>
                <c:pt idx="141">
                  <c:v>-0.00136863739497945</c:v>
                </c:pt>
                <c:pt idx="142">
                  <c:v>-0.001061690565408</c:v>
                </c:pt>
                <c:pt idx="143">
                  <c:v>-0.000864985181164908</c:v>
                </c:pt>
                <c:pt idx="144">
                  <c:v>-0.000734600812324939</c:v>
                </c:pt>
                <c:pt idx="145">
                  <c:v>-0.000546407624520674</c:v>
                </c:pt>
                <c:pt idx="146">
                  <c:v>-0.000338193358386197</c:v>
                </c:pt>
                <c:pt idx="147">
                  <c:v>-0.00012073015781949</c:v>
                </c:pt>
                <c:pt idx="148">
                  <c:v>0.000118457693528753</c:v>
                </c:pt>
                <c:pt idx="149">
                  <c:v>0.000292566255756135</c:v>
                </c:pt>
                <c:pt idx="150">
                  <c:v>0.000442274976011444</c:v>
                </c:pt>
                <c:pt idx="151">
                  <c:v>0.000587943351062939</c:v>
                </c:pt>
                <c:pt idx="152">
                  <c:v>0.000709157324283758</c:v>
                </c:pt>
                <c:pt idx="153">
                  <c:v>0.000855996631099334</c:v>
                </c:pt>
                <c:pt idx="154">
                  <c:v>0.0009487358542771</c:v>
                </c:pt>
                <c:pt idx="155">
                  <c:v>0.00103911046222472</c:v>
                </c:pt>
                <c:pt idx="156">
                  <c:v>0.00112758945039711</c:v>
                </c:pt>
                <c:pt idx="157">
                  <c:v>0.00114895222354744</c:v>
                </c:pt>
                <c:pt idx="158">
                  <c:v>0.00110877523535766</c:v>
                </c:pt>
                <c:pt idx="159">
                  <c:v>0.00118708513249171</c:v>
                </c:pt>
                <c:pt idx="160">
                  <c:v>0.00102898632363744</c:v>
                </c:pt>
                <c:pt idx="161">
                  <c:v>0.00101262213810755</c:v>
                </c:pt>
                <c:pt idx="162">
                  <c:v>0.00083584028379414</c:v>
                </c:pt>
                <c:pt idx="163">
                  <c:v>0.000860978648911629</c:v>
                </c:pt>
                <c:pt idx="164">
                  <c:v>0.000719504047544485</c:v>
                </c:pt>
                <c:pt idx="165">
                  <c:v>0.000591763607412668</c:v>
                </c:pt>
                <c:pt idx="166">
                  <c:v>0.000385498090763101</c:v>
                </c:pt>
                <c:pt idx="167">
                  <c:v>0.000290370290231032</c:v>
                </c:pt>
                <c:pt idx="168">
                  <c:v>0.000175285794072954</c:v>
                </c:pt>
                <c:pt idx="169">
                  <c:v>-8.72940285411122E-006</c:v>
                </c:pt>
                <c:pt idx="170">
                  <c:v>-9.45822815749675E-005</c:v>
                </c:pt>
                <c:pt idx="171">
                  <c:v>-9.2118908919721E-005</c:v>
                </c:pt>
                <c:pt idx="172">
                  <c:v>-0.000121538932479471</c:v>
                </c:pt>
                <c:pt idx="173">
                  <c:v>-0.000206068353400247</c:v>
                </c:pt>
                <c:pt idx="174">
                  <c:v>-0.000323183584762911</c:v>
                </c:pt>
                <c:pt idx="175">
                  <c:v>-0.00035983933875967</c:v>
                </c:pt>
                <c:pt idx="176">
                  <c:v>-0.000410781343686448</c:v>
                </c:pt>
                <c:pt idx="177">
                  <c:v>-0.000435823157764649</c:v>
                </c:pt>
                <c:pt idx="178">
                  <c:v>-0.000553552399729874</c:v>
                </c:pt>
                <c:pt idx="179">
                  <c:v>-0.000448929198456746</c:v>
                </c:pt>
                <c:pt idx="180">
                  <c:v>-0.000379362095982826</c:v>
                </c:pt>
                <c:pt idx="181">
                  <c:v>-0.000293754208292826</c:v>
                </c:pt>
                <c:pt idx="182">
                  <c:v>-0.000365743616384257</c:v>
                </c:pt>
                <c:pt idx="183">
                  <c:v>-0.000552389628060875</c:v>
                </c:pt>
                <c:pt idx="184">
                  <c:v>-0.000753198744481772</c:v>
                </c:pt>
                <c:pt idx="185">
                  <c:v>-0.000936034523361871</c:v>
                </c:pt>
                <c:pt idx="186">
                  <c:v>-0.00111998729167057</c:v>
                </c:pt>
                <c:pt idx="187">
                  <c:v>-0.00110796095495577</c:v>
                </c:pt>
                <c:pt idx="188">
                  <c:v>-0.00115312378081604</c:v>
                </c:pt>
                <c:pt idx="189">
                  <c:v>-0.00136110194725688</c:v>
                </c:pt>
                <c:pt idx="190">
                  <c:v>-0.00141473582884321</c:v>
                </c:pt>
                <c:pt idx="191">
                  <c:v>-0.00173537838500446</c:v>
                </c:pt>
                <c:pt idx="192">
                  <c:v>-0.0019898630071854</c:v>
                </c:pt>
                <c:pt idx="193">
                  <c:v>-0.00201630016416402</c:v>
                </c:pt>
                <c:pt idx="194">
                  <c:v>-0.00212699889183306</c:v>
                </c:pt>
                <c:pt idx="195">
                  <c:v>-0.00214331844586979</c:v>
                </c:pt>
                <c:pt idx="196">
                  <c:v>-0.00236840896332769</c:v>
                </c:pt>
                <c:pt idx="197">
                  <c:v>-0.00238411510264245</c:v>
                </c:pt>
                <c:pt idx="198">
                  <c:v>-0.00270482715508889</c:v>
                </c:pt>
                <c:pt idx="199">
                  <c:v>-0.00297167368940198</c:v>
                </c:pt>
                <c:pt idx="200">
                  <c:v>-0.00308815511507501</c:v>
                </c:pt>
                <c:pt idx="201">
                  <c:v>-0.00331272369666818</c:v>
                </c:pt>
                <c:pt idx="202">
                  <c:v>-0.00318596020662367</c:v>
                </c:pt>
                <c:pt idx="203">
                  <c:v>-0.00319154542894706</c:v>
                </c:pt>
                <c:pt idx="204">
                  <c:v>-0.00337560981657461</c:v>
                </c:pt>
                <c:pt idx="205">
                  <c:v>-0.00346951117355457</c:v>
                </c:pt>
                <c:pt idx="206">
                  <c:v>-0.00326384964114203</c:v>
                </c:pt>
                <c:pt idx="207">
                  <c:v>-0.00313033570251166</c:v>
                </c:pt>
                <c:pt idx="208">
                  <c:v>-0.00296438901129728</c:v>
                </c:pt>
                <c:pt idx="209">
                  <c:v>-0.00268400989240611</c:v>
                </c:pt>
                <c:pt idx="210">
                  <c:v>-0.00257821365090697</c:v>
                </c:pt>
                <c:pt idx="211">
                  <c:v>-0.00256028564988139</c:v>
                </c:pt>
                <c:pt idx="212">
                  <c:v>-0.00261344232556125</c:v>
                </c:pt>
                <c:pt idx="213">
                  <c:v>-0.00257514943374928</c:v>
                </c:pt>
                <c:pt idx="214">
                  <c:v>-0.00243103524739872</c:v>
                </c:pt>
                <c:pt idx="215">
                  <c:v>-0.00240329924115176</c:v>
                </c:pt>
                <c:pt idx="216">
                  <c:v>-0.0023924878582191</c:v>
                </c:pt>
                <c:pt idx="217">
                  <c:v>-0.00253768960731622</c:v>
                </c:pt>
                <c:pt idx="218">
                  <c:v>-0.00219519507521683</c:v>
                </c:pt>
                <c:pt idx="219">
                  <c:v>-0.00234915371616733</c:v>
                </c:pt>
                <c:pt idx="220">
                  <c:v>-0.00204697816648022</c:v>
                </c:pt>
                <c:pt idx="221">
                  <c:v>-0.00192921246467051</c:v>
                </c:pt>
                <c:pt idx="222">
                  <c:v>-0.00179172904224743</c:v>
                </c:pt>
                <c:pt idx="223">
                  <c:v>-0.00184672540913723</c:v>
                </c:pt>
                <c:pt idx="224">
                  <c:v>-0.00167771784911512</c:v>
                </c:pt>
                <c:pt idx="225">
                  <c:v>-0.00188733234422886</c:v>
                </c:pt>
                <c:pt idx="226">
                  <c:v>-0.00179777350430371</c:v>
                </c:pt>
                <c:pt idx="227">
                  <c:v>-0.00198947600745338</c:v>
                </c:pt>
                <c:pt idx="228">
                  <c:v>-0.00173258993480987</c:v>
                </c:pt>
                <c:pt idx="229">
                  <c:v>-0.00187263302484118</c:v>
                </c:pt>
                <c:pt idx="230">
                  <c:v>-0.00181395763282036</c:v>
                </c:pt>
                <c:pt idx="231">
                  <c:v>-0.00162484143447958</c:v>
                </c:pt>
                <c:pt idx="232">
                  <c:v>-0.00144527771855779</c:v>
                </c:pt>
                <c:pt idx="233">
                  <c:v>-0.00140586786647525</c:v>
                </c:pt>
                <c:pt idx="234">
                  <c:v>-0.00127439866837109</c:v>
                </c:pt>
                <c:pt idx="235">
                  <c:v>-0.00141155664503635</c:v>
                </c:pt>
                <c:pt idx="236">
                  <c:v>-0.00111860289524043</c:v>
                </c:pt>
                <c:pt idx="237">
                  <c:v>-0.00123729592598955</c:v>
                </c:pt>
                <c:pt idx="238">
                  <c:v>-0.00143068570850292</c:v>
                </c:pt>
                <c:pt idx="239">
                  <c:v>-0.00140184659603585</c:v>
                </c:pt>
                <c:pt idx="240">
                  <c:v>-0.00137084568673823</c:v>
                </c:pt>
                <c:pt idx="241">
                  <c:v>-0.00119683205330988</c:v>
                </c:pt>
                <c:pt idx="242">
                  <c:v>-0.00109610063183326</c:v>
                </c:pt>
                <c:pt idx="243">
                  <c:v>-0.000896804247071909</c:v>
                </c:pt>
                <c:pt idx="244">
                  <c:v>-0.000649856682631817</c:v>
                </c:pt>
                <c:pt idx="245">
                  <c:v>-0.000389613000907255</c:v>
                </c:pt>
                <c:pt idx="246">
                  <c:v>-0.00051064042291532</c:v>
                </c:pt>
                <c:pt idx="247">
                  <c:v>-0.000253527653245656</c:v>
                </c:pt>
                <c:pt idx="248">
                  <c:v>-0.000100653214743937</c:v>
                </c:pt>
                <c:pt idx="249">
                  <c:v>-0.000295418702600822</c:v>
                </c:pt>
                <c:pt idx="250">
                  <c:v>-0.000203117539574742</c:v>
                </c:pt>
                <c:pt idx="251">
                  <c:v>-4.64732408966156E-005</c:v>
                </c:pt>
                <c:pt idx="252">
                  <c:v>0.000479300996780937</c:v>
                </c:pt>
                <c:pt idx="253">
                  <c:v>0.000470177259950131</c:v>
                </c:pt>
                <c:pt idx="254">
                  <c:v>0.0010405281110808</c:v>
                </c:pt>
                <c:pt idx="255">
                  <c:v>0.000908548626848223</c:v>
                </c:pt>
                <c:pt idx="256">
                  <c:v>0.00125134838151372</c:v>
                </c:pt>
                <c:pt idx="257">
                  <c:v>0.00100547723090392</c:v>
                </c:pt>
                <c:pt idx="258">
                  <c:v>0.00117053414927498</c:v>
                </c:pt>
                <c:pt idx="259">
                  <c:v>0.00210499507201606</c:v>
                </c:pt>
                <c:pt idx="260">
                  <c:v>0.00128011004820766</c:v>
                </c:pt>
                <c:pt idx="261">
                  <c:v>0.000888084838202039</c:v>
                </c:pt>
                <c:pt idx="262">
                  <c:v>0.00087652019001504</c:v>
                </c:pt>
                <c:pt idx="263">
                  <c:v>0.0012671605677642</c:v>
                </c:pt>
                <c:pt idx="264">
                  <c:v>0.00203828399757691</c:v>
                </c:pt>
                <c:pt idx="265">
                  <c:v>0.00257113258839199</c:v>
                </c:pt>
                <c:pt idx="266">
                  <c:v>0.00106102897696397</c:v>
                </c:pt>
                <c:pt idx="267">
                  <c:v>0.000445843728565084</c:v>
                </c:pt>
                <c:pt idx="268">
                  <c:v>0.000442118295113116</c:v>
                </c:pt>
                <c:pt idx="269">
                  <c:v>0.00135854475341574</c:v>
                </c:pt>
                <c:pt idx="270">
                  <c:v>0.00140818719886848</c:v>
                </c:pt>
                <c:pt idx="271">
                  <c:v>0.00117541533145352</c:v>
                </c:pt>
                <c:pt idx="272">
                  <c:v>0.0011395997705153</c:v>
                </c:pt>
                <c:pt idx="273">
                  <c:v>0.000678465245609109</c:v>
                </c:pt>
                <c:pt idx="274">
                  <c:v>0.000304956638566019</c:v>
                </c:pt>
                <c:pt idx="275">
                  <c:v>0.00016806966204178</c:v>
                </c:pt>
                <c:pt idx="276">
                  <c:v>-7.77300085529471E-005</c:v>
                </c:pt>
                <c:pt idx="277">
                  <c:v>-8.67139056845851E-006</c:v>
                </c:pt>
                <c:pt idx="278">
                  <c:v>0.00037449912920632</c:v>
                </c:pt>
                <c:pt idx="279">
                  <c:v>0.00051122037285321</c:v>
                </c:pt>
                <c:pt idx="280">
                  <c:v>0.000337755042833896</c:v>
                </c:pt>
                <c:pt idx="281">
                  <c:v>0.000331428825178411</c:v>
                </c:pt>
                <c:pt idx="282">
                  <c:v>0.000400985646333495</c:v>
                </c:pt>
                <c:pt idx="283">
                  <c:v>0.000468115114767694</c:v>
                </c:pt>
                <c:pt idx="284">
                  <c:v>0.000417703528089339</c:v>
                </c:pt>
                <c:pt idx="285">
                  <c:v>0.0007000001555129</c:v>
                </c:pt>
                <c:pt idx="286">
                  <c:v>0.000768647851228592</c:v>
                </c:pt>
                <c:pt idx="287">
                  <c:v>0.000926162965431141</c:v>
                </c:pt>
                <c:pt idx="288">
                  <c:v>0.00109169354548179</c:v>
                </c:pt>
                <c:pt idx="289">
                  <c:v>0.00128119626156761</c:v>
                </c:pt>
                <c:pt idx="290">
                  <c:v>0.0012846732105281</c:v>
                </c:pt>
                <c:pt idx="291">
                  <c:v>0.00122813929016701</c:v>
                </c:pt>
                <c:pt idx="292">
                  <c:v>0.00120261711521976</c:v>
                </c:pt>
                <c:pt idx="293">
                  <c:v>0.00131178762295119</c:v>
                </c:pt>
                <c:pt idx="294">
                  <c:v>0.00143450828753223</c:v>
                </c:pt>
                <c:pt idx="295">
                  <c:v>0.00144370477268752</c:v>
                </c:pt>
                <c:pt idx="296">
                  <c:v>0.001533857817964</c:v>
                </c:pt>
                <c:pt idx="297">
                  <c:v>0.00156539368014969</c:v>
                </c:pt>
                <c:pt idx="298">
                  <c:v>0.00151648344971928</c:v>
                </c:pt>
                <c:pt idx="299">
                  <c:v>0.00138958629175978</c:v>
                </c:pt>
                <c:pt idx="300">
                  <c:v>0.00137187068127496</c:v>
                </c:pt>
                <c:pt idx="301">
                  <c:v>0.00138215285085322</c:v>
                </c:pt>
                <c:pt idx="302">
                  <c:v>0.00144676341948328</c:v>
                </c:pt>
                <c:pt idx="303">
                  <c:v>0.00151802920854166</c:v>
                </c:pt>
                <c:pt idx="304">
                  <c:v>0.00149134810586262</c:v>
                </c:pt>
                <c:pt idx="305">
                  <c:v>0.00157642255223828</c:v>
                </c:pt>
                <c:pt idx="306">
                  <c:v>0.00163920998543915</c:v>
                </c:pt>
                <c:pt idx="307">
                  <c:v>0.00159006768849797</c:v>
                </c:pt>
                <c:pt idx="308">
                  <c:v>0.00160610748343686</c:v>
                </c:pt>
                <c:pt idx="309">
                  <c:v>0.00165342728719838</c:v>
                </c:pt>
                <c:pt idx="310">
                  <c:v>0.00174206471444423</c:v>
                </c:pt>
                <c:pt idx="311">
                  <c:v>0.00177528551953263</c:v>
                </c:pt>
                <c:pt idx="312">
                  <c:v>0.00182715067450173</c:v>
                </c:pt>
                <c:pt idx="313">
                  <c:v>0.00193179704023814</c:v>
                </c:pt>
                <c:pt idx="314">
                  <c:v>0.00179065942858057</c:v>
                </c:pt>
                <c:pt idx="315">
                  <c:v>0.00173551358217145</c:v>
                </c:pt>
                <c:pt idx="316">
                  <c:v>0.00169383588225287</c:v>
                </c:pt>
                <c:pt idx="317">
                  <c:v>0.00187068493974392</c:v>
                </c:pt>
                <c:pt idx="318">
                  <c:v>0.00192133443561687</c:v>
                </c:pt>
                <c:pt idx="319">
                  <c:v>0.00202589244201252</c:v>
                </c:pt>
                <c:pt idx="320">
                  <c:v>0.0018597661053972</c:v>
                </c:pt>
                <c:pt idx="321">
                  <c:v>0.00218588244465796</c:v>
                </c:pt>
                <c:pt idx="322">
                  <c:v>0.00182810153686639</c:v>
                </c:pt>
                <c:pt idx="323">
                  <c:v>0.0018142383361844</c:v>
                </c:pt>
                <c:pt idx="324">
                  <c:v>0.00174008168235896</c:v>
                </c:pt>
                <c:pt idx="325">
                  <c:v>0.00189180493753231</c:v>
                </c:pt>
                <c:pt idx="326">
                  <c:v>0.00190026262528816</c:v>
                </c:pt>
                <c:pt idx="327">
                  <c:v>0.00198377930405091</c:v>
                </c:pt>
                <c:pt idx="328">
                  <c:v>0.00192889824031306</c:v>
                </c:pt>
                <c:pt idx="329">
                  <c:v>0.00189112894014377</c:v>
                </c:pt>
                <c:pt idx="330">
                  <c:v>0.00187380043415704</c:v>
                </c:pt>
                <c:pt idx="331">
                  <c:v>0.00182302010045906</c:v>
                </c:pt>
                <c:pt idx="332">
                  <c:v>0.00183417814228217</c:v>
                </c:pt>
                <c:pt idx="333">
                  <c:v>0.00183583422050852</c:v>
                </c:pt>
                <c:pt idx="334">
                  <c:v>0.00183411276909979</c:v>
                </c:pt>
                <c:pt idx="335">
                  <c:v>0.00181661263009588</c:v>
                </c:pt>
                <c:pt idx="336">
                  <c:v>0.00184331066395821</c:v>
                </c:pt>
                <c:pt idx="337">
                  <c:v>0.00183297641493886</c:v>
                </c:pt>
                <c:pt idx="338">
                  <c:v>0.00170064902105161</c:v>
                </c:pt>
                <c:pt idx="339">
                  <c:v>0.00168358783811827</c:v>
                </c:pt>
                <c:pt idx="340">
                  <c:v>0.00170598323622278</c:v>
                </c:pt>
                <c:pt idx="341">
                  <c:v>0.001724251444406</c:v>
                </c:pt>
                <c:pt idx="342">
                  <c:v>0.00174043220550593</c:v>
                </c:pt>
                <c:pt idx="343">
                  <c:v>0.00163649113290582</c:v>
                </c:pt>
                <c:pt idx="344">
                  <c:v>0.00161711398232675</c:v>
                </c:pt>
                <c:pt idx="345">
                  <c:v>0.00157338843437815</c:v>
                </c:pt>
                <c:pt idx="346">
                  <c:v>0.00154218957967901</c:v>
                </c:pt>
                <c:pt idx="347">
                  <c:v>0.00149814948820674</c:v>
                </c:pt>
                <c:pt idx="348">
                  <c:v>0.00142444305316665</c:v>
                </c:pt>
                <c:pt idx="349">
                  <c:v>0.00142184548217868</c:v>
                </c:pt>
                <c:pt idx="350">
                  <c:v>0.00139588311999424</c:v>
                </c:pt>
                <c:pt idx="351">
                  <c:v>0.00126555350292846</c:v>
                </c:pt>
                <c:pt idx="352">
                  <c:v>0.00115358391644632</c:v>
                </c:pt>
                <c:pt idx="353">
                  <c:v>0.00108864291715091</c:v>
                </c:pt>
                <c:pt idx="354">
                  <c:v>0.00111677016814585</c:v>
                </c:pt>
                <c:pt idx="355">
                  <c:v>0.0010364095243943</c:v>
                </c:pt>
                <c:pt idx="356">
                  <c:v>0.00094929018932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00969963132048</c:v>
                </c:pt>
                <c:pt idx="1">
                  <c:v>-0.00220869442573432</c:v>
                </c:pt>
                <c:pt idx="2">
                  <c:v>-0.00479955630147755</c:v>
                </c:pt>
                <c:pt idx="3">
                  <c:v>-0.00806370295044052</c:v>
                </c:pt>
                <c:pt idx="4">
                  <c:v>-0.0109545344829198</c:v>
                </c:pt>
                <c:pt idx="5">
                  <c:v>-0.0128638415057104</c:v>
                </c:pt>
                <c:pt idx="6">
                  <c:v>-0.0162575811655903</c:v>
                </c:pt>
                <c:pt idx="7">
                  <c:v>-0.0229712880562997</c:v>
                </c:pt>
                <c:pt idx="8">
                  <c:v>-0.0306288254963002</c:v>
                </c:pt>
                <c:pt idx="9">
                  <c:v>-0.0335049937057682</c:v>
                </c:pt>
                <c:pt idx="10">
                  <c:v>-0.0329245204592913</c:v>
                </c:pt>
                <c:pt idx="11">
                  <c:v>-0.03197365881158</c:v>
                </c:pt>
                <c:pt idx="12">
                  <c:v>-0.0338908876360381</c:v>
                </c:pt>
                <c:pt idx="13">
                  <c:v>-0.0379962362760183</c:v>
                </c:pt>
                <c:pt idx="14">
                  <c:v>-0.0405108245450716</c:v>
                </c:pt>
                <c:pt idx="15">
                  <c:v>-0.0401547112696954</c:v>
                </c:pt>
                <c:pt idx="16">
                  <c:v>-0.0410150877378645</c:v>
                </c:pt>
                <c:pt idx="17">
                  <c:v>-0.0439300298633383</c:v>
                </c:pt>
                <c:pt idx="18">
                  <c:v>-0.0480775598012688</c:v>
                </c:pt>
                <c:pt idx="19">
                  <c:v>-0.050920554156864</c:v>
                </c:pt>
                <c:pt idx="20">
                  <c:v>-0.0515019720923834</c:v>
                </c:pt>
                <c:pt idx="21">
                  <c:v>-0.0499732036284759</c:v>
                </c:pt>
                <c:pt idx="22">
                  <c:v>-0.048533883598422</c:v>
                </c:pt>
                <c:pt idx="23">
                  <c:v>-0.046719742630373</c:v>
                </c:pt>
                <c:pt idx="24">
                  <c:v>-0.0455651873653156</c:v>
                </c:pt>
                <c:pt idx="25">
                  <c:v>-0.0422793409929364</c:v>
                </c:pt>
                <c:pt idx="26">
                  <c:v>-0.0405335450019333</c:v>
                </c:pt>
                <c:pt idx="27">
                  <c:v>-0.0416656067171054</c:v>
                </c:pt>
                <c:pt idx="28">
                  <c:v>-0.0444219673721886</c:v>
                </c:pt>
                <c:pt idx="29">
                  <c:v>-0.046475564927697</c:v>
                </c:pt>
                <c:pt idx="30">
                  <c:v>-0.0474735481383022</c:v>
                </c:pt>
                <c:pt idx="31">
                  <c:v>-0.0469568347786103</c:v>
                </c:pt>
                <c:pt idx="32">
                  <c:v>-0.0455228811087873</c:v>
                </c:pt>
                <c:pt idx="33">
                  <c:v>-0.0452370117022638</c:v>
                </c:pt>
                <c:pt idx="34">
                  <c:v>-0.0444822368613151</c:v>
                </c:pt>
                <c:pt idx="35">
                  <c:v>-0.0439339495714904</c:v>
                </c:pt>
                <c:pt idx="36">
                  <c:v>-0.0433696898315644</c:v>
                </c:pt>
                <c:pt idx="37">
                  <c:v>-0.0429602671285996</c:v>
                </c:pt>
                <c:pt idx="38">
                  <c:v>-0.0427692115364615</c:v>
                </c:pt>
                <c:pt idx="39">
                  <c:v>-0.042731718670018</c:v>
                </c:pt>
                <c:pt idx="40">
                  <c:v>-0.0436175323420967</c:v>
                </c:pt>
                <c:pt idx="41">
                  <c:v>-0.0444984155002141</c:v>
                </c:pt>
                <c:pt idx="42">
                  <c:v>-0.0445003352767074</c:v>
                </c:pt>
                <c:pt idx="43">
                  <c:v>-0.0450563705540148</c:v>
                </c:pt>
                <c:pt idx="44">
                  <c:v>-0.0459992035853259</c:v>
                </c:pt>
                <c:pt idx="45">
                  <c:v>-0.0471217879002617</c:v>
                </c:pt>
                <c:pt idx="46">
                  <c:v>-0.0475559104109161</c:v>
                </c:pt>
                <c:pt idx="47">
                  <c:v>-0.0482716351191565</c:v>
                </c:pt>
                <c:pt idx="48">
                  <c:v>-0.0481456411093026</c:v>
                </c:pt>
                <c:pt idx="49">
                  <c:v>-0.0476490448793928</c:v>
                </c:pt>
                <c:pt idx="50">
                  <c:v>-0.0477602938852028</c:v>
                </c:pt>
                <c:pt idx="51">
                  <c:v>-0.048354353777272</c:v>
                </c:pt>
                <c:pt idx="52">
                  <c:v>-0.0483691274730421</c:v>
                </c:pt>
                <c:pt idx="53">
                  <c:v>-0.0483649971504217</c:v>
                </c:pt>
                <c:pt idx="54">
                  <c:v>-0.0478914876810044</c:v>
                </c:pt>
                <c:pt idx="55">
                  <c:v>-0.0473496138815817</c:v>
                </c:pt>
                <c:pt idx="56">
                  <c:v>-0.0471816161177084</c:v>
                </c:pt>
                <c:pt idx="57">
                  <c:v>-0.0468244914899432</c:v>
                </c:pt>
                <c:pt idx="58">
                  <c:v>-0.0468878553449327</c:v>
                </c:pt>
                <c:pt idx="59">
                  <c:v>-0.0468629267380588</c:v>
                </c:pt>
                <c:pt idx="60">
                  <c:v>-0.0464812837241281</c:v>
                </c:pt>
                <c:pt idx="61">
                  <c:v>-0.0459123519363422</c:v>
                </c:pt>
                <c:pt idx="62">
                  <c:v>-0.0459251535286419</c:v>
                </c:pt>
                <c:pt idx="63">
                  <c:v>-0.0458753044012663</c:v>
                </c:pt>
                <c:pt idx="64">
                  <c:v>-0.0455220674591039</c:v>
                </c:pt>
                <c:pt idx="65">
                  <c:v>-0.0447285493809469</c:v>
                </c:pt>
                <c:pt idx="66">
                  <c:v>-0.0438789677980577</c:v>
                </c:pt>
                <c:pt idx="67">
                  <c:v>-0.0432236494546593</c:v>
                </c:pt>
                <c:pt idx="68">
                  <c:v>-0.0425371208572323</c:v>
                </c:pt>
                <c:pt idx="69">
                  <c:v>-0.0419161887711827</c:v>
                </c:pt>
                <c:pt idx="70">
                  <c:v>-0.0408910308378616</c:v>
                </c:pt>
                <c:pt idx="71">
                  <c:v>-0.0400368304839061</c:v>
                </c:pt>
                <c:pt idx="72">
                  <c:v>-0.0390128019090218</c:v>
                </c:pt>
                <c:pt idx="73">
                  <c:v>-0.0376791635629079</c:v>
                </c:pt>
                <c:pt idx="74">
                  <c:v>-0.0366660800564581</c:v>
                </c:pt>
                <c:pt idx="75">
                  <c:v>-0.0355603269183923</c:v>
                </c:pt>
                <c:pt idx="76">
                  <c:v>-0.0347017197326658</c:v>
                </c:pt>
                <c:pt idx="77">
                  <c:v>-0.0339141585315755</c:v>
                </c:pt>
                <c:pt idx="78">
                  <c:v>-0.0334490680953489</c:v>
                </c:pt>
                <c:pt idx="79">
                  <c:v>-0.0328642225306227</c:v>
                </c:pt>
                <c:pt idx="80">
                  <c:v>-0.0324230349898356</c:v>
                </c:pt>
                <c:pt idx="81">
                  <c:v>-0.0319971922307583</c:v>
                </c:pt>
                <c:pt idx="82">
                  <c:v>-0.0318972475053055</c:v>
                </c:pt>
                <c:pt idx="83">
                  <c:v>-0.0316335485360973</c:v>
                </c:pt>
                <c:pt idx="84">
                  <c:v>-0.0312069897016611</c:v>
                </c:pt>
                <c:pt idx="85">
                  <c:v>-0.0307675799616562</c:v>
                </c:pt>
                <c:pt idx="86">
                  <c:v>-0.0306299057684046</c:v>
                </c:pt>
                <c:pt idx="87">
                  <c:v>-0.0299941812592113</c:v>
                </c:pt>
                <c:pt idx="88">
                  <c:v>-0.0293448834204227</c:v>
                </c:pt>
                <c:pt idx="89">
                  <c:v>-0.0287519838748218</c:v>
                </c:pt>
                <c:pt idx="90">
                  <c:v>-0.0281102971043817</c:v>
                </c:pt>
                <c:pt idx="91">
                  <c:v>-0.0275374284549628</c:v>
                </c:pt>
                <c:pt idx="92">
                  <c:v>-0.027012397295299</c:v>
                </c:pt>
                <c:pt idx="93">
                  <c:v>-0.0265735894153777</c:v>
                </c:pt>
                <c:pt idx="94">
                  <c:v>-0.0258162585948993</c:v>
                </c:pt>
                <c:pt idx="95">
                  <c:v>-0.0251090791906847</c:v>
                </c:pt>
                <c:pt idx="96">
                  <c:v>-0.0244893576219675</c:v>
                </c:pt>
                <c:pt idx="97">
                  <c:v>-0.023869432301521</c:v>
                </c:pt>
                <c:pt idx="98">
                  <c:v>-0.0232689360337191</c:v>
                </c:pt>
                <c:pt idx="99">
                  <c:v>-0.0227122208296644</c:v>
                </c:pt>
                <c:pt idx="100">
                  <c:v>-0.0220927144624894</c:v>
                </c:pt>
                <c:pt idx="101">
                  <c:v>-0.0213574398192889</c:v>
                </c:pt>
                <c:pt idx="102">
                  <c:v>-0.020560140914525</c:v>
                </c:pt>
                <c:pt idx="103">
                  <c:v>-0.0199406777593034</c:v>
                </c:pt>
                <c:pt idx="104">
                  <c:v>-0.019356707392568</c:v>
                </c:pt>
                <c:pt idx="105">
                  <c:v>-0.0189117905691867</c:v>
                </c:pt>
                <c:pt idx="106">
                  <c:v>-0.0183143079777514</c:v>
                </c:pt>
                <c:pt idx="107">
                  <c:v>-0.0177376728280519</c:v>
                </c:pt>
                <c:pt idx="108">
                  <c:v>-0.0171693580981518</c:v>
                </c:pt>
                <c:pt idx="109">
                  <c:v>-0.0166492917180484</c:v>
                </c:pt>
                <c:pt idx="110">
                  <c:v>-0.0162587875283059</c:v>
                </c:pt>
                <c:pt idx="111">
                  <c:v>-0.0158039574078262</c:v>
                </c:pt>
                <c:pt idx="112">
                  <c:v>-0.0152922415466474</c:v>
                </c:pt>
                <c:pt idx="113">
                  <c:v>-0.0145689191621062</c:v>
                </c:pt>
                <c:pt idx="114">
                  <c:v>-0.0140111393342872</c:v>
                </c:pt>
                <c:pt idx="115">
                  <c:v>-0.0135111589879846</c:v>
                </c:pt>
                <c:pt idx="116">
                  <c:v>-0.0130816282977421</c:v>
                </c:pt>
                <c:pt idx="117">
                  <c:v>-0.0126380436668759</c:v>
                </c:pt>
                <c:pt idx="118">
                  <c:v>-0.0121499210974276</c:v>
                </c:pt>
                <c:pt idx="119">
                  <c:v>-0.0116445108724067</c:v>
                </c:pt>
                <c:pt idx="120">
                  <c:v>-0.0111800798508305</c:v>
                </c:pt>
                <c:pt idx="121">
                  <c:v>-0.0107850041377028</c:v>
                </c:pt>
                <c:pt idx="122">
                  <c:v>-0.010409717645157</c:v>
                </c:pt>
                <c:pt idx="123">
                  <c:v>-0.00990245859316734</c:v>
                </c:pt>
                <c:pt idx="124">
                  <c:v>-0.00940462058345644</c:v>
                </c:pt>
                <c:pt idx="125">
                  <c:v>-0.00887305536147242</c:v>
                </c:pt>
                <c:pt idx="126">
                  <c:v>-0.00844361199226958</c:v>
                </c:pt>
                <c:pt idx="127">
                  <c:v>-0.00814064540100544</c:v>
                </c:pt>
                <c:pt idx="128">
                  <c:v>-0.00790744281711236</c:v>
                </c:pt>
                <c:pt idx="129">
                  <c:v>-0.00750061150647969</c:v>
                </c:pt>
                <c:pt idx="130">
                  <c:v>-0.00705512618740061</c:v>
                </c:pt>
                <c:pt idx="131">
                  <c:v>-0.00664155824471234</c:v>
                </c:pt>
                <c:pt idx="132">
                  <c:v>-0.00621562122197085</c:v>
                </c:pt>
                <c:pt idx="133">
                  <c:v>-0.00588165559301098</c:v>
                </c:pt>
                <c:pt idx="134">
                  <c:v>-0.00556820743828758</c:v>
                </c:pt>
                <c:pt idx="135">
                  <c:v>-0.00522443137227069</c:v>
                </c:pt>
                <c:pt idx="136">
                  <c:v>-0.00489274010903533</c:v>
                </c:pt>
                <c:pt idx="137">
                  <c:v>-0.00450657488661904</c:v>
                </c:pt>
                <c:pt idx="138">
                  <c:v>-0.00421375315430889</c:v>
                </c:pt>
                <c:pt idx="139">
                  <c:v>-0.00397528716633459</c:v>
                </c:pt>
                <c:pt idx="140">
                  <c:v>-0.00390203822483095</c:v>
                </c:pt>
                <c:pt idx="141">
                  <c:v>-0.00374847789314626</c:v>
                </c:pt>
                <c:pt idx="142">
                  <c:v>-0.00357920524242918</c:v>
                </c:pt>
                <c:pt idx="143">
                  <c:v>-0.00321008440154344</c:v>
                </c:pt>
                <c:pt idx="144">
                  <c:v>-0.00287566122582225</c:v>
                </c:pt>
                <c:pt idx="145">
                  <c:v>-0.00252688718479276</c:v>
                </c:pt>
                <c:pt idx="146">
                  <c:v>-0.00243935765723955</c:v>
                </c:pt>
                <c:pt idx="147">
                  <c:v>-0.00235051985896992</c:v>
                </c:pt>
                <c:pt idx="148">
                  <c:v>-0.0023095414152829</c:v>
                </c:pt>
                <c:pt idx="149">
                  <c:v>-0.00214944799937052</c:v>
                </c:pt>
                <c:pt idx="150">
                  <c:v>-0.00182467960381579</c:v>
                </c:pt>
                <c:pt idx="151">
                  <c:v>-0.00148865279356257</c:v>
                </c:pt>
                <c:pt idx="152">
                  <c:v>-0.00131936166880495</c:v>
                </c:pt>
                <c:pt idx="153">
                  <c:v>-0.00128736306269995</c:v>
                </c:pt>
                <c:pt idx="154">
                  <c:v>-0.00120521820837654</c:v>
                </c:pt>
                <c:pt idx="155">
                  <c:v>-0.000963510848812148</c:v>
                </c:pt>
                <c:pt idx="156">
                  <c:v>-0.000616702352294966</c:v>
                </c:pt>
                <c:pt idx="157">
                  <c:v>-0.000292462840800515</c:v>
                </c:pt>
                <c:pt idx="158">
                  <c:v>-9.43198144112261E-005</c:v>
                </c:pt>
                <c:pt idx="159">
                  <c:v>-0.000117739597992926</c:v>
                </c:pt>
                <c:pt idx="160">
                  <c:v>-0.000125337309725286</c:v>
                </c:pt>
                <c:pt idx="161">
                  <c:v>-4.75465294188853E-005</c:v>
                </c:pt>
                <c:pt idx="162">
                  <c:v>0.000104101667238473</c:v>
                </c:pt>
                <c:pt idx="163">
                  <c:v>0.000333868753471665</c:v>
                </c:pt>
                <c:pt idx="164">
                  <c:v>0.00037494694362482</c:v>
                </c:pt>
                <c:pt idx="165">
                  <c:v>0.00031790537230789</c:v>
                </c:pt>
                <c:pt idx="166">
                  <c:v>0.000215045939500926</c:v>
                </c:pt>
                <c:pt idx="167">
                  <c:v>0.000195596286202796</c:v>
                </c:pt>
                <c:pt idx="168">
                  <c:v>0.000246021362358532</c:v>
                </c:pt>
                <c:pt idx="169">
                  <c:v>0.000309252500892285</c:v>
                </c:pt>
                <c:pt idx="170">
                  <c:v>0.000291176607366271</c:v>
                </c:pt>
                <c:pt idx="171">
                  <c:v>0.000291757362400525</c:v>
                </c:pt>
                <c:pt idx="172">
                  <c:v>0.000272175636961277</c:v>
                </c:pt>
                <c:pt idx="173">
                  <c:v>0.000282082918423912</c:v>
                </c:pt>
                <c:pt idx="174">
                  <c:v>0.000231495477148066</c:v>
                </c:pt>
                <c:pt idx="175">
                  <c:v>0.000116038085772307</c:v>
                </c:pt>
                <c:pt idx="176">
                  <c:v>3.89031343256663E-005</c:v>
                </c:pt>
                <c:pt idx="177">
                  <c:v>-0.000108291892049122</c:v>
                </c:pt>
                <c:pt idx="178">
                  <c:v>-0.00010678941709711</c:v>
                </c:pt>
                <c:pt idx="179">
                  <c:v>-8.13461560482965E-005</c:v>
                </c:pt>
                <c:pt idx="180">
                  <c:v>0.000109495485881682</c:v>
                </c:pt>
                <c:pt idx="181">
                  <c:v>7.9631799548293E-005</c:v>
                </c:pt>
                <c:pt idx="182">
                  <c:v>7.29452762473395E-005</c:v>
                </c:pt>
                <c:pt idx="183">
                  <c:v>-0.000202676455403</c:v>
                </c:pt>
                <c:pt idx="184">
                  <c:v>-0.000425401910304653</c:v>
                </c:pt>
                <c:pt idx="185">
                  <c:v>-0.000657024663961649</c:v>
                </c:pt>
                <c:pt idx="186">
                  <c:v>-0.00087118339628339</c:v>
                </c:pt>
                <c:pt idx="187">
                  <c:v>-0.000926395800964395</c:v>
                </c:pt>
                <c:pt idx="188">
                  <c:v>-0.00105531562403812</c:v>
                </c:pt>
                <c:pt idx="189">
                  <c:v>-0.00123329293453443</c:v>
                </c:pt>
                <c:pt idx="190">
                  <c:v>-0.00151160996578109</c:v>
                </c:pt>
                <c:pt idx="191">
                  <c:v>-0.00181077313953983</c:v>
                </c:pt>
                <c:pt idx="192">
                  <c:v>-0.00206473035589082</c:v>
                </c:pt>
                <c:pt idx="193">
                  <c:v>-0.0022176540492234</c:v>
                </c:pt>
                <c:pt idx="194">
                  <c:v>-0.00232121135585165</c:v>
                </c:pt>
                <c:pt idx="195">
                  <c:v>-0.00242343223247012</c:v>
                </c:pt>
                <c:pt idx="196">
                  <c:v>-0.00250185480478837</c:v>
                </c:pt>
                <c:pt idx="197">
                  <c:v>-0.00258279206199287</c:v>
                </c:pt>
                <c:pt idx="198">
                  <c:v>-0.00264885882669322</c:v>
                </c:pt>
                <c:pt idx="199">
                  <c:v>-0.00267411310476949</c:v>
                </c:pt>
                <c:pt idx="200">
                  <c:v>-0.00272093838879447</c:v>
                </c:pt>
                <c:pt idx="201">
                  <c:v>-0.00292919244734581</c:v>
                </c:pt>
                <c:pt idx="202">
                  <c:v>-0.00323645405930129</c:v>
                </c:pt>
                <c:pt idx="203">
                  <c:v>-0.00336861276912792</c:v>
                </c:pt>
                <c:pt idx="204">
                  <c:v>-0.00356344341643125</c:v>
                </c:pt>
                <c:pt idx="205">
                  <c:v>-0.00393131594059708</c:v>
                </c:pt>
                <c:pt idx="206">
                  <c:v>-0.00407180635558515</c:v>
                </c:pt>
                <c:pt idx="207">
                  <c:v>-0.00417591185682651</c:v>
                </c:pt>
                <c:pt idx="208">
                  <c:v>-0.00441132696515</c:v>
                </c:pt>
                <c:pt idx="209">
                  <c:v>-0.00473324641399774</c:v>
                </c:pt>
                <c:pt idx="210">
                  <c:v>-0.00486681037179919</c:v>
                </c:pt>
                <c:pt idx="211">
                  <c:v>-0.00503501569879244</c:v>
                </c:pt>
                <c:pt idx="212">
                  <c:v>-0.0051698242040655</c:v>
                </c:pt>
                <c:pt idx="213">
                  <c:v>-0.00531417052557585</c:v>
                </c:pt>
                <c:pt idx="214">
                  <c:v>-0.00559304435088633</c:v>
                </c:pt>
                <c:pt idx="215">
                  <c:v>-0.00572170949009745</c:v>
                </c:pt>
                <c:pt idx="216">
                  <c:v>-0.00573978162514799</c:v>
                </c:pt>
                <c:pt idx="217">
                  <c:v>-0.00613131690523492</c:v>
                </c:pt>
                <c:pt idx="218">
                  <c:v>-0.00648028150047861</c:v>
                </c:pt>
                <c:pt idx="219">
                  <c:v>-0.0067374797115769</c:v>
                </c:pt>
                <c:pt idx="220">
                  <c:v>-0.007073433161891</c:v>
                </c:pt>
                <c:pt idx="221">
                  <c:v>-0.00706826238515199</c:v>
                </c:pt>
                <c:pt idx="222">
                  <c:v>-0.00716554655363867</c:v>
                </c:pt>
                <c:pt idx="223">
                  <c:v>-0.00737480557223673</c:v>
                </c:pt>
                <c:pt idx="224">
                  <c:v>-0.00737443597051398</c:v>
                </c:pt>
                <c:pt idx="225">
                  <c:v>-0.00743094572458506</c:v>
                </c:pt>
                <c:pt idx="226">
                  <c:v>-0.00755451458075664</c:v>
                </c:pt>
                <c:pt idx="227">
                  <c:v>-0.00779459132071075</c:v>
                </c:pt>
                <c:pt idx="228">
                  <c:v>-0.00781526077584054</c:v>
                </c:pt>
                <c:pt idx="229">
                  <c:v>-0.00742531294249064</c:v>
                </c:pt>
                <c:pt idx="230">
                  <c:v>-0.00717484010725471</c:v>
                </c:pt>
                <c:pt idx="231">
                  <c:v>-0.00704946832249042</c:v>
                </c:pt>
                <c:pt idx="232">
                  <c:v>-0.00707390533508519</c:v>
                </c:pt>
                <c:pt idx="233">
                  <c:v>-0.00681259311486331</c:v>
                </c:pt>
                <c:pt idx="234">
                  <c:v>-0.00679146861118337</c:v>
                </c:pt>
                <c:pt idx="235">
                  <c:v>-0.00666576371977077</c:v>
                </c:pt>
                <c:pt idx="236">
                  <c:v>-0.00668172514050607</c:v>
                </c:pt>
                <c:pt idx="237">
                  <c:v>-0.00671488108159785</c:v>
                </c:pt>
                <c:pt idx="238">
                  <c:v>-0.00644574375449073</c:v>
                </c:pt>
                <c:pt idx="239">
                  <c:v>-0.006007295996709</c:v>
                </c:pt>
                <c:pt idx="240">
                  <c:v>-0.00596977133730669</c:v>
                </c:pt>
                <c:pt idx="241">
                  <c:v>-0.0057712918774481</c:v>
                </c:pt>
                <c:pt idx="242">
                  <c:v>-0.00588859654132021</c:v>
                </c:pt>
                <c:pt idx="243">
                  <c:v>-0.00612254952580155</c:v>
                </c:pt>
                <c:pt idx="244">
                  <c:v>-0.00590990307461572</c:v>
                </c:pt>
                <c:pt idx="245">
                  <c:v>-0.0060861166878337</c:v>
                </c:pt>
                <c:pt idx="246">
                  <c:v>-0.00622444291051037</c:v>
                </c:pt>
                <c:pt idx="247">
                  <c:v>-0.00625354012948047</c:v>
                </c:pt>
                <c:pt idx="248">
                  <c:v>-0.00616751118193302</c:v>
                </c:pt>
                <c:pt idx="249">
                  <c:v>-0.00585139425565012</c:v>
                </c:pt>
                <c:pt idx="250">
                  <c:v>-0.00576364415311567</c:v>
                </c:pt>
                <c:pt idx="251">
                  <c:v>-0.0056978634491608</c:v>
                </c:pt>
                <c:pt idx="252">
                  <c:v>-0.00550520186890411</c:v>
                </c:pt>
                <c:pt idx="253">
                  <c:v>-0.00517673356981265</c:v>
                </c:pt>
                <c:pt idx="254">
                  <c:v>-0.00517534122441286</c:v>
                </c:pt>
                <c:pt idx="255">
                  <c:v>-0.00495569322372237</c:v>
                </c:pt>
                <c:pt idx="256">
                  <c:v>-0.00476653825972288</c:v>
                </c:pt>
                <c:pt idx="257">
                  <c:v>-0.00432844996745467</c:v>
                </c:pt>
                <c:pt idx="258">
                  <c:v>-0.00422100355824523</c:v>
                </c:pt>
                <c:pt idx="259">
                  <c:v>-0.00416543024950806</c:v>
                </c:pt>
                <c:pt idx="260">
                  <c:v>-0.00396274708723753</c:v>
                </c:pt>
                <c:pt idx="261">
                  <c:v>-0.00378557675005311</c:v>
                </c:pt>
                <c:pt idx="262">
                  <c:v>-0.00366066413698723</c:v>
                </c:pt>
                <c:pt idx="263">
                  <c:v>-0.00346697059140878</c:v>
                </c:pt>
                <c:pt idx="264">
                  <c:v>-0.00310676069421974</c:v>
                </c:pt>
                <c:pt idx="265">
                  <c:v>-0.00274700808055697</c:v>
                </c:pt>
                <c:pt idx="266">
                  <c:v>-0.0026205516033947</c:v>
                </c:pt>
                <c:pt idx="267">
                  <c:v>-0.00229086987832081</c:v>
                </c:pt>
                <c:pt idx="268">
                  <c:v>-0.00204692288853329</c:v>
                </c:pt>
                <c:pt idx="269">
                  <c:v>-0.00222473424670438</c:v>
                </c:pt>
                <c:pt idx="270">
                  <c:v>-0.00206288997377095</c:v>
                </c:pt>
                <c:pt idx="271">
                  <c:v>-0.00179596038042273</c:v>
                </c:pt>
                <c:pt idx="272">
                  <c:v>-0.00155317997197911</c:v>
                </c:pt>
                <c:pt idx="273">
                  <c:v>-0.00136716669223669</c:v>
                </c:pt>
                <c:pt idx="274">
                  <c:v>-0.00110787408915316</c:v>
                </c:pt>
                <c:pt idx="275">
                  <c:v>-0.00102431685061926</c:v>
                </c:pt>
                <c:pt idx="276">
                  <c:v>-0.00106162594199269</c:v>
                </c:pt>
                <c:pt idx="277">
                  <c:v>-0.000825535279546012</c:v>
                </c:pt>
                <c:pt idx="278">
                  <c:v>-0.000747615863785766</c:v>
                </c:pt>
                <c:pt idx="279">
                  <c:v>-0.000585586439477468</c:v>
                </c:pt>
                <c:pt idx="280">
                  <c:v>-0.000205498540092132</c:v>
                </c:pt>
                <c:pt idx="281">
                  <c:v>-0.000151284425294792</c:v>
                </c:pt>
                <c:pt idx="282">
                  <c:v>-1.49693135949097E-005</c:v>
                </c:pt>
                <c:pt idx="283">
                  <c:v>0.000163866702446561</c:v>
                </c:pt>
                <c:pt idx="284">
                  <c:v>0.00024287923123123</c:v>
                </c:pt>
                <c:pt idx="285">
                  <c:v>0.000393284752076204</c:v>
                </c:pt>
                <c:pt idx="286">
                  <c:v>0.000522891472866997</c:v>
                </c:pt>
                <c:pt idx="287">
                  <c:v>0.000587654529850277</c:v>
                </c:pt>
                <c:pt idx="288">
                  <c:v>0.000780526549246865</c:v>
                </c:pt>
                <c:pt idx="289">
                  <c:v>0.00108345101405194</c:v>
                </c:pt>
                <c:pt idx="290">
                  <c:v>0.00127716373697439</c:v>
                </c:pt>
                <c:pt idx="291">
                  <c:v>0.00140385839237825</c:v>
                </c:pt>
                <c:pt idx="292">
                  <c:v>0.00151988189979928</c:v>
                </c:pt>
                <c:pt idx="293">
                  <c:v>0.00157324912095274</c:v>
                </c:pt>
                <c:pt idx="294">
                  <c:v>0.00172266846163129</c:v>
                </c:pt>
                <c:pt idx="295">
                  <c:v>0.00188641723581052</c:v>
                </c:pt>
                <c:pt idx="296">
                  <c:v>0.00187853714690263</c:v>
                </c:pt>
                <c:pt idx="297">
                  <c:v>0.001908400917595</c:v>
                </c:pt>
                <c:pt idx="298">
                  <c:v>0.00202195882028611</c:v>
                </c:pt>
                <c:pt idx="299">
                  <c:v>0.00217324770064556</c:v>
                </c:pt>
                <c:pt idx="300">
                  <c:v>0.00226411520533842</c:v>
                </c:pt>
                <c:pt idx="301">
                  <c:v>0.00230128158090336</c:v>
                </c:pt>
                <c:pt idx="302">
                  <c:v>0.0023317519739332</c:v>
                </c:pt>
                <c:pt idx="303">
                  <c:v>0.00240321140117537</c:v>
                </c:pt>
                <c:pt idx="304">
                  <c:v>0.00241097001100784</c:v>
                </c:pt>
                <c:pt idx="305">
                  <c:v>0.00235518415932998</c:v>
                </c:pt>
                <c:pt idx="306">
                  <c:v>0.00240950215754482</c:v>
                </c:pt>
                <c:pt idx="307">
                  <c:v>0.0024335907522847</c:v>
                </c:pt>
                <c:pt idx="308">
                  <c:v>0.00247081684917369</c:v>
                </c:pt>
                <c:pt idx="309">
                  <c:v>0.00247274431421942</c:v>
                </c:pt>
                <c:pt idx="310">
                  <c:v>0.00253378030272208</c:v>
                </c:pt>
                <c:pt idx="311">
                  <c:v>0.00248193553681649</c:v>
                </c:pt>
                <c:pt idx="312">
                  <c:v>0.00243390875065542</c:v>
                </c:pt>
                <c:pt idx="313">
                  <c:v>0.00249574890897174</c:v>
                </c:pt>
                <c:pt idx="314">
                  <c:v>0.00248176822897471</c:v>
                </c:pt>
                <c:pt idx="315">
                  <c:v>0.00245503461926859</c:v>
                </c:pt>
                <c:pt idx="316">
                  <c:v>0.00246470039901455</c:v>
                </c:pt>
                <c:pt idx="317">
                  <c:v>0.00251732570237603</c:v>
                </c:pt>
                <c:pt idx="318">
                  <c:v>0.00250124635759148</c:v>
                </c:pt>
                <c:pt idx="319">
                  <c:v>0.00246425080551213</c:v>
                </c:pt>
                <c:pt idx="320">
                  <c:v>0.0024716269075246</c:v>
                </c:pt>
                <c:pt idx="321">
                  <c:v>0.00248469569154055</c:v>
                </c:pt>
                <c:pt idx="322">
                  <c:v>0.00250119178188617</c:v>
                </c:pt>
                <c:pt idx="323">
                  <c:v>0.0026022097638618</c:v>
                </c:pt>
                <c:pt idx="324">
                  <c:v>0.00252502401120841</c:v>
                </c:pt>
                <c:pt idx="325">
                  <c:v>0.00251349594843235</c:v>
                </c:pt>
                <c:pt idx="326">
                  <c:v>0.00251790190980789</c:v>
                </c:pt>
                <c:pt idx="327">
                  <c:v>0.00248535677045887</c:v>
                </c:pt>
                <c:pt idx="328">
                  <c:v>0.00249758916148044</c:v>
                </c:pt>
                <c:pt idx="329">
                  <c:v>0.00248892849637651</c:v>
                </c:pt>
                <c:pt idx="330">
                  <c:v>0.00246100204281917</c:v>
                </c:pt>
                <c:pt idx="331">
                  <c:v>0.00241878862538304</c:v>
                </c:pt>
                <c:pt idx="332">
                  <c:v>0.0023628950813388</c:v>
                </c:pt>
                <c:pt idx="333">
                  <c:v>0.00236520570161894</c:v>
                </c:pt>
                <c:pt idx="334">
                  <c:v>0.00237399836049618</c:v>
                </c:pt>
                <c:pt idx="335">
                  <c:v>0.00233104464052893</c:v>
                </c:pt>
                <c:pt idx="336">
                  <c:v>0.0022930270868</c:v>
                </c:pt>
                <c:pt idx="337">
                  <c:v>0.00228629714476412</c:v>
                </c:pt>
                <c:pt idx="338">
                  <c:v>0.00219932670519609</c:v>
                </c:pt>
                <c:pt idx="339">
                  <c:v>0.0022601956890193</c:v>
                </c:pt>
                <c:pt idx="340">
                  <c:v>0.00233444893247644</c:v>
                </c:pt>
                <c:pt idx="341">
                  <c:v>0.00222750176873676</c:v>
                </c:pt>
                <c:pt idx="342">
                  <c:v>0.00221936498829859</c:v>
                </c:pt>
                <c:pt idx="343">
                  <c:v>0.00220879547304584</c:v>
                </c:pt>
                <c:pt idx="344">
                  <c:v>0.00224991821424632</c:v>
                </c:pt>
                <c:pt idx="345">
                  <c:v>0.00234897513819045</c:v>
                </c:pt>
                <c:pt idx="346">
                  <c:v>0.0022756458392411</c:v>
                </c:pt>
                <c:pt idx="347">
                  <c:v>0.0022080166822914</c:v>
                </c:pt>
                <c:pt idx="348">
                  <c:v>0.00219536562461363</c:v>
                </c:pt>
                <c:pt idx="349">
                  <c:v>0.00218906149340543</c:v>
                </c:pt>
                <c:pt idx="350">
                  <c:v>0.00216671162924636</c:v>
                </c:pt>
                <c:pt idx="351">
                  <c:v>0.00224066898466755</c:v>
                </c:pt>
                <c:pt idx="352">
                  <c:v>0.00219281060910025</c:v>
                </c:pt>
                <c:pt idx="353">
                  <c:v>0.0023287631112572</c:v>
                </c:pt>
                <c:pt idx="354">
                  <c:v>0.00231105570147246</c:v>
                </c:pt>
                <c:pt idx="355">
                  <c:v>0.00217027404722342</c:v>
                </c:pt>
                <c:pt idx="356">
                  <c:v>0.0021240299046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9.24102175856105E-005</c:v>
                </c:pt>
                <c:pt idx="1">
                  <c:v>-0.000985483199135392</c:v>
                </c:pt>
                <c:pt idx="2">
                  <c:v>-0.00252209344938119</c:v>
                </c:pt>
                <c:pt idx="3">
                  <c:v>-0.00507131341327153</c:v>
                </c:pt>
                <c:pt idx="4">
                  <c:v>-0.00751171576021432</c:v>
                </c:pt>
                <c:pt idx="5">
                  <c:v>-0.00917635207721997</c:v>
                </c:pt>
                <c:pt idx="6">
                  <c:v>-0.0116146046572094</c:v>
                </c:pt>
                <c:pt idx="7">
                  <c:v>-0.0157943993617827</c:v>
                </c:pt>
                <c:pt idx="8">
                  <c:v>-0.0227148619818713</c:v>
                </c:pt>
                <c:pt idx="9">
                  <c:v>-0.0293265719804487</c:v>
                </c:pt>
                <c:pt idx="10">
                  <c:v>-0.030561896772475</c:v>
                </c:pt>
                <c:pt idx="11">
                  <c:v>-0.0295296169563003</c:v>
                </c:pt>
                <c:pt idx="12">
                  <c:v>-0.0297873762698126</c:v>
                </c:pt>
                <c:pt idx="13">
                  <c:v>-0.0336652284278888</c:v>
                </c:pt>
                <c:pt idx="14">
                  <c:v>-0.0373252716003068</c:v>
                </c:pt>
                <c:pt idx="15">
                  <c:v>-0.0373642498887124</c:v>
                </c:pt>
                <c:pt idx="16">
                  <c:v>-0.0386227778020266</c:v>
                </c:pt>
                <c:pt idx="17">
                  <c:v>-0.0405294473439086</c:v>
                </c:pt>
                <c:pt idx="18">
                  <c:v>-0.045546685909591</c:v>
                </c:pt>
                <c:pt idx="19">
                  <c:v>-0.0497309132251422</c:v>
                </c:pt>
                <c:pt idx="20">
                  <c:v>-0.0520326299345331</c:v>
                </c:pt>
                <c:pt idx="21">
                  <c:v>-0.0521561294945774</c:v>
                </c:pt>
                <c:pt idx="22">
                  <c:v>-0.0516218158607113</c:v>
                </c:pt>
                <c:pt idx="23">
                  <c:v>-0.0500179221053614</c:v>
                </c:pt>
                <c:pt idx="24">
                  <c:v>-0.047254164321111</c:v>
                </c:pt>
                <c:pt idx="25">
                  <c:v>-0.0403434365656086</c:v>
                </c:pt>
                <c:pt idx="26">
                  <c:v>-0.0372529099711826</c:v>
                </c:pt>
                <c:pt idx="27">
                  <c:v>-0.0344727219746875</c:v>
                </c:pt>
                <c:pt idx="28">
                  <c:v>-0.0368388095190121</c:v>
                </c:pt>
                <c:pt idx="29">
                  <c:v>-0.0388515537273448</c:v>
                </c:pt>
                <c:pt idx="30">
                  <c:v>-0.0413374642842615</c:v>
                </c:pt>
                <c:pt idx="31">
                  <c:v>-0.0417951517916777</c:v>
                </c:pt>
                <c:pt idx="32">
                  <c:v>-0.0429195041259925</c:v>
                </c:pt>
                <c:pt idx="33">
                  <c:v>-0.0429174431929375</c:v>
                </c:pt>
                <c:pt idx="34">
                  <c:v>-0.0436214243207668</c:v>
                </c:pt>
                <c:pt idx="35">
                  <c:v>-0.043425536139357</c:v>
                </c:pt>
                <c:pt idx="36">
                  <c:v>-0.0430924598813372</c:v>
                </c:pt>
                <c:pt idx="37">
                  <c:v>-0.0438920700960028</c:v>
                </c:pt>
                <c:pt idx="38">
                  <c:v>-0.0435409919884913</c:v>
                </c:pt>
                <c:pt idx="39">
                  <c:v>-0.0436634876117656</c:v>
                </c:pt>
                <c:pt idx="40">
                  <c:v>-0.0445251499515952</c:v>
                </c:pt>
                <c:pt idx="41">
                  <c:v>-0.0453374573035639</c:v>
                </c:pt>
                <c:pt idx="42">
                  <c:v>-0.045783600860471</c:v>
                </c:pt>
                <c:pt idx="43">
                  <c:v>-0.0469077139778655</c:v>
                </c:pt>
                <c:pt idx="44">
                  <c:v>-0.0482410627115841</c:v>
                </c:pt>
                <c:pt idx="45">
                  <c:v>-0.0488901245532089</c:v>
                </c:pt>
                <c:pt idx="46">
                  <c:v>-0.048646060620932</c:v>
                </c:pt>
                <c:pt idx="47">
                  <c:v>-0.0482264657741844</c:v>
                </c:pt>
                <c:pt idx="48">
                  <c:v>-0.0481280411963117</c:v>
                </c:pt>
                <c:pt idx="49">
                  <c:v>-0.0476216408012211</c:v>
                </c:pt>
                <c:pt idx="50">
                  <c:v>-0.0475414205825806</c:v>
                </c:pt>
                <c:pt idx="51">
                  <c:v>-0.0479041092765055</c:v>
                </c:pt>
                <c:pt idx="52">
                  <c:v>-0.0478591421381071</c:v>
                </c:pt>
                <c:pt idx="53">
                  <c:v>-0.046421171426059</c:v>
                </c:pt>
                <c:pt idx="54">
                  <c:v>-0.0454021541095108</c:v>
                </c:pt>
                <c:pt idx="55">
                  <c:v>-0.0442869201378305</c:v>
                </c:pt>
                <c:pt idx="56">
                  <c:v>-0.0438953783659364</c:v>
                </c:pt>
                <c:pt idx="57">
                  <c:v>-0.0435276671209755</c:v>
                </c:pt>
                <c:pt idx="58">
                  <c:v>-0.0436618447225562</c:v>
                </c:pt>
                <c:pt idx="59">
                  <c:v>-0.0431202130000975</c:v>
                </c:pt>
                <c:pt idx="60">
                  <c:v>-0.0423386668240436</c:v>
                </c:pt>
                <c:pt idx="61">
                  <c:v>-0.0415158789547515</c:v>
                </c:pt>
                <c:pt idx="62">
                  <c:v>-0.0409132687429465</c:v>
                </c:pt>
                <c:pt idx="63">
                  <c:v>-0.0405461812212623</c:v>
                </c:pt>
                <c:pt idx="64">
                  <c:v>-0.0406925740093422</c:v>
                </c:pt>
                <c:pt idx="65">
                  <c:v>-0.0405660506245256</c:v>
                </c:pt>
                <c:pt idx="66">
                  <c:v>-0.0403297568359365</c:v>
                </c:pt>
                <c:pt idx="67">
                  <c:v>-0.0395725453134083</c:v>
                </c:pt>
                <c:pt idx="68">
                  <c:v>-0.0386096032243503</c:v>
                </c:pt>
                <c:pt idx="69">
                  <c:v>-0.037687653950973</c:v>
                </c:pt>
                <c:pt idx="70">
                  <c:v>-0.0369203250342756</c:v>
                </c:pt>
                <c:pt idx="71">
                  <c:v>-0.0360368014368433</c:v>
                </c:pt>
                <c:pt idx="72">
                  <c:v>-0.0349632242242246</c:v>
                </c:pt>
                <c:pt idx="73">
                  <c:v>-0.0337079833816143</c:v>
                </c:pt>
                <c:pt idx="74">
                  <c:v>-0.0323535824198835</c:v>
                </c:pt>
                <c:pt idx="75">
                  <c:v>-0.0312754418181097</c:v>
                </c:pt>
                <c:pt idx="76">
                  <c:v>-0.0305066760037549</c:v>
                </c:pt>
                <c:pt idx="77">
                  <c:v>-0.0299937092833801</c:v>
                </c:pt>
                <c:pt idx="78">
                  <c:v>-0.0294603634165791</c:v>
                </c:pt>
                <c:pt idx="79">
                  <c:v>-0.0291417297441446</c:v>
                </c:pt>
                <c:pt idx="80">
                  <c:v>-0.0288119773514342</c:v>
                </c:pt>
                <c:pt idx="81">
                  <c:v>-0.0285851741197134</c:v>
                </c:pt>
                <c:pt idx="82">
                  <c:v>-0.0282512377644724</c:v>
                </c:pt>
                <c:pt idx="83">
                  <c:v>-0.0279208419580367</c:v>
                </c:pt>
                <c:pt idx="84">
                  <c:v>-0.0275881101501308</c:v>
                </c:pt>
                <c:pt idx="85">
                  <c:v>-0.026877893036162</c:v>
                </c:pt>
                <c:pt idx="86">
                  <c:v>-0.0259844770468782</c:v>
                </c:pt>
                <c:pt idx="87">
                  <c:v>-0.025338954129295</c:v>
                </c:pt>
                <c:pt idx="88">
                  <c:v>-0.0249500768308492</c:v>
                </c:pt>
                <c:pt idx="89">
                  <c:v>-0.0245885079859565</c:v>
                </c:pt>
                <c:pt idx="90">
                  <c:v>-0.0241796880041804</c:v>
                </c:pt>
                <c:pt idx="91">
                  <c:v>-0.0234717471835306</c:v>
                </c:pt>
                <c:pt idx="92">
                  <c:v>-0.0226355883807427</c:v>
                </c:pt>
                <c:pt idx="93">
                  <c:v>-0.0217659970254794</c:v>
                </c:pt>
                <c:pt idx="94">
                  <c:v>-0.0210878415990812</c:v>
                </c:pt>
                <c:pt idx="95">
                  <c:v>-0.0204939785934511</c:v>
                </c:pt>
                <c:pt idx="96">
                  <c:v>-0.0198857678939773</c:v>
                </c:pt>
                <c:pt idx="97">
                  <c:v>-0.0193135528351381</c:v>
                </c:pt>
                <c:pt idx="98">
                  <c:v>-0.0186461301955705</c:v>
                </c:pt>
                <c:pt idx="99">
                  <c:v>-0.0179530279279599</c:v>
                </c:pt>
                <c:pt idx="100">
                  <c:v>-0.0172680761198259</c:v>
                </c:pt>
                <c:pt idx="101">
                  <c:v>-0.0167910258678292</c:v>
                </c:pt>
                <c:pt idx="102">
                  <c:v>-0.0164351680446104</c:v>
                </c:pt>
                <c:pt idx="103">
                  <c:v>-0.0159891932502463</c:v>
                </c:pt>
                <c:pt idx="104">
                  <c:v>-0.0153801350526264</c:v>
                </c:pt>
                <c:pt idx="105">
                  <c:v>-0.0147559998296294</c:v>
                </c:pt>
                <c:pt idx="106">
                  <c:v>-0.0142886931876377</c:v>
                </c:pt>
                <c:pt idx="107">
                  <c:v>-0.0138138135454218</c:v>
                </c:pt>
                <c:pt idx="108">
                  <c:v>-0.0132804175887432</c:v>
                </c:pt>
                <c:pt idx="109">
                  <c:v>-0.0128745972951596</c:v>
                </c:pt>
                <c:pt idx="110">
                  <c:v>-0.0124510857096473</c:v>
                </c:pt>
                <c:pt idx="111">
                  <c:v>-0.012074606961477</c:v>
                </c:pt>
                <c:pt idx="112">
                  <c:v>-0.0117371029161219</c:v>
                </c:pt>
                <c:pt idx="113">
                  <c:v>-0.0113353116000619</c:v>
                </c:pt>
                <c:pt idx="114">
                  <c:v>-0.0108539583671811</c:v>
                </c:pt>
                <c:pt idx="115">
                  <c:v>-0.0104285200988049</c:v>
                </c:pt>
                <c:pt idx="116">
                  <c:v>-0.0100019863510207</c:v>
                </c:pt>
                <c:pt idx="117">
                  <c:v>-0.00965467671081405</c:v>
                </c:pt>
                <c:pt idx="118">
                  <c:v>-0.00937959163608769</c:v>
                </c:pt>
                <c:pt idx="119">
                  <c:v>-0.00903062762858598</c:v>
                </c:pt>
                <c:pt idx="120">
                  <c:v>-0.00853391676801509</c:v>
                </c:pt>
                <c:pt idx="121">
                  <c:v>-0.00800118122678911</c:v>
                </c:pt>
                <c:pt idx="122">
                  <c:v>-0.00756255254505242</c:v>
                </c:pt>
                <c:pt idx="123">
                  <c:v>-0.00729996272906272</c:v>
                </c:pt>
                <c:pt idx="124">
                  <c:v>-0.00705888223694235</c:v>
                </c:pt>
                <c:pt idx="125">
                  <c:v>-0.00660795656423632</c:v>
                </c:pt>
                <c:pt idx="126">
                  <c:v>-0.00614238146036666</c:v>
                </c:pt>
                <c:pt idx="127">
                  <c:v>-0.00571476056595525</c:v>
                </c:pt>
                <c:pt idx="128">
                  <c:v>-0.00529941765556923</c:v>
                </c:pt>
                <c:pt idx="129">
                  <c:v>-0.00492621724090126</c:v>
                </c:pt>
                <c:pt idx="130">
                  <c:v>-0.00466936405719927</c:v>
                </c:pt>
                <c:pt idx="131">
                  <c:v>-0.00442426739569737</c:v>
                </c:pt>
                <c:pt idx="132">
                  <c:v>-0.00412774997988926</c:v>
                </c:pt>
                <c:pt idx="133">
                  <c:v>-0.00377370283757312</c:v>
                </c:pt>
                <c:pt idx="134">
                  <c:v>-0.00346596306156266</c:v>
                </c:pt>
                <c:pt idx="135">
                  <c:v>-0.0032400458925081</c:v>
                </c:pt>
                <c:pt idx="136">
                  <c:v>-0.00305649702079781</c:v>
                </c:pt>
                <c:pt idx="137">
                  <c:v>-0.00283199557899428</c:v>
                </c:pt>
                <c:pt idx="138">
                  <c:v>-0.00255909298689774</c:v>
                </c:pt>
                <c:pt idx="139">
                  <c:v>-0.00225103450443584</c:v>
                </c:pt>
                <c:pt idx="140">
                  <c:v>-0.00200753387310564</c:v>
                </c:pt>
                <c:pt idx="141">
                  <c:v>-0.00190479548383303</c:v>
                </c:pt>
                <c:pt idx="142">
                  <c:v>-0.00178096076946357</c:v>
                </c:pt>
                <c:pt idx="143">
                  <c:v>-0.00176009149465684</c:v>
                </c:pt>
                <c:pt idx="144">
                  <c:v>-0.0016175016347903</c:v>
                </c:pt>
                <c:pt idx="145">
                  <c:v>-0.00137940817947686</c:v>
                </c:pt>
                <c:pt idx="146">
                  <c:v>-0.00120603974484539</c:v>
                </c:pt>
                <c:pt idx="147">
                  <c:v>-0.00111184646076882</c:v>
                </c:pt>
                <c:pt idx="148">
                  <c:v>-0.00117310942870705</c:v>
                </c:pt>
                <c:pt idx="149">
                  <c:v>-0.0013804220018004</c:v>
                </c:pt>
                <c:pt idx="150">
                  <c:v>-0.00142753813499077</c:v>
                </c:pt>
                <c:pt idx="151">
                  <c:v>-0.00154047197967797</c:v>
                </c:pt>
                <c:pt idx="152">
                  <c:v>-0.00156796123954791</c:v>
                </c:pt>
                <c:pt idx="153">
                  <c:v>-0.00159357724049015</c:v>
                </c:pt>
                <c:pt idx="154">
                  <c:v>-0.00156626932994278</c:v>
                </c:pt>
                <c:pt idx="155">
                  <c:v>-0.00157643327865877</c:v>
                </c:pt>
                <c:pt idx="156">
                  <c:v>-0.00157083751448682</c:v>
                </c:pt>
                <c:pt idx="157">
                  <c:v>-0.00153200058641828</c:v>
                </c:pt>
                <c:pt idx="158">
                  <c:v>-0.00137494697080192</c:v>
                </c:pt>
                <c:pt idx="159">
                  <c:v>-0.00135695297349003</c:v>
                </c:pt>
                <c:pt idx="160">
                  <c:v>-0.00130099149844599</c:v>
                </c:pt>
                <c:pt idx="161">
                  <c:v>-0.00140037246399059</c:v>
                </c:pt>
                <c:pt idx="162">
                  <c:v>-0.00146405057331089</c:v>
                </c:pt>
                <c:pt idx="163">
                  <c:v>-0.00142078051155923</c:v>
                </c:pt>
                <c:pt idx="164">
                  <c:v>-0.00130362332913503</c:v>
                </c:pt>
                <c:pt idx="165">
                  <c:v>-0.00116435769617781</c:v>
                </c:pt>
                <c:pt idx="166">
                  <c:v>-0.00105872983110269</c:v>
                </c:pt>
                <c:pt idx="167">
                  <c:v>-0.00102062601771626</c:v>
                </c:pt>
                <c:pt idx="168">
                  <c:v>-0.00106927428499018</c:v>
                </c:pt>
                <c:pt idx="169">
                  <c:v>-0.0011033875855674</c:v>
                </c:pt>
                <c:pt idx="170">
                  <c:v>-0.000968791246553222</c:v>
                </c:pt>
                <c:pt idx="171">
                  <c:v>-0.000766732571040774</c:v>
                </c:pt>
                <c:pt idx="172">
                  <c:v>-0.000558377561829429</c:v>
                </c:pt>
                <c:pt idx="173">
                  <c:v>-0.000458844199117489</c:v>
                </c:pt>
                <c:pt idx="174">
                  <c:v>-0.000474396052476149</c:v>
                </c:pt>
                <c:pt idx="175">
                  <c:v>-0.000619356958549109</c:v>
                </c:pt>
                <c:pt idx="176">
                  <c:v>-0.000609442325450404</c:v>
                </c:pt>
                <c:pt idx="177">
                  <c:v>-0.000480159193286594</c:v>
                </c:pt>
                <c:pt idx="178">
                  <c:v>-0.000277134078313691</c:v>
                </c:pt>
                <c:pt idx="179">
                  <c:v>-0.000154125195901227</c:v>
                </c:pt>
                <c:pt idx="180">
                  <c:v>-0.000145994538162794</c:v>
                </c:pt>
                <c:pt idx="181">
                  <c:v>-0.000217591068027807</c:v>
                </c:pt>
                <c:pt idx="182">
                  <c:v>-0.000337397682986269</c:v>
                </c:pt>
                <c:pt idx="183">
                  <c:v>-0.00044436568690956</c:v>
                </c:pt>
                <c:pt idx="184">
                  <c:v>-0.000408550184706504</c:v>
                </c:pt>
                <c:pt idx="185">
                  <c:v>-0.00021549142918132</c:v>
                </c:pt>
                <c:pt idx="186">
                  <c:v>-0.000213253389203736</c:v>
                </c:pt>
                <c:pt idx="187">
                  <c:v>-0.00021209786802293</c:v>
                </c:pt>
                <c:pt idx="188">
                  <c:v>-0.000484397501806337</c:v>
                </c:pt>
                <c:pt idx="189">
                  <c:v>-0.000730658905825147</c:v>
                </c:pt>
                <c:pt idx="190">
                  <c:v>-0.00116465453875724</c:v>
                </c:pt>
                <c:pt idx="191">
                  <c:v>-0.00128733551183806</c:v>
                </c:pt>
                <c:pt idx="192">
                  <c:v>-0.00145424290301328</c:v>
                </c:pt>
                <c:pt idx="193">
                  <c:v>-0.0016734604861171</c:v>
                </c:pt>
                <c:pt idx="194">
                  <c:v>-0.00176951656881828</c:v>
                </c:pt>
                <c:pt idx="195">
                  <c:v>-0.00189283256516977</c:v>
                </c:pt>
                <c:pt idx="196">
                  <c:v>-0.00190810402251495</c:v>
                </c:pt>
                <c:pt idx="197">
                  <c:v>-0.00173538976250046</c:v>
                </c:pt>
                <c:pt idx="198">
                  <c:v>-0.00191954615992478</c:v>
                </c:pt>
                <c:pt idx="199">
                  <c:v>-0.00196314464057519</c:v>
                </c:pt>
                <c:pt idx="200">
                  <c:v>-0.00195694836274411</c:v>
                </c:pt>
                <c:pt idx="201">
                  <c:v>-0.00193251015638175</c:v>
                </c:pt>
                <c:pt idx="202">
                  <c:v>-0.00200508421764001</c:v>
                </c:pt>
                <c:pt idx="203">
                  <c:v>-0.00219978223850173</c:v>
                </c:pt>
                <c:pt idx="204">
                  <c:v>-0.00265959096372465</c:v>
                </c:pt>
                <c:pt idx="205">
                  <c:v>-0.002565976326342</c:v>
                </c:pt>
                <c:pt idx="206">
                  <c:v>-0.00310810240619528</c:v>
                </c:pt>
                <c:pt idx="207">
                  <c:v>-0.00335780521913453</c:v>
                </c:pt>
                <c:pt idx="208">
                  <c:v>-0.00372369329014036</c:v>
                </c:pt>
                <c:pt idx="209">
                  <c:v>-0.00393341017562821</c:v>
                </c:pt>
                <c:pt idx="210">
                  <c:v>-0.00426342160242428</c:v>
                </c:pt>
                <c:pt idx="211">
                  <c:v>-0.00448287721882611</c:v>
                </c:pt>
                <c:pt idx="212">
                  <c:v>-0.00442783558991648</c:v>
                </c:pt>
                <c:pt idx="213">
                  <c:v>-0.00472855284870515</c:v>
                </c:pt>
                <c:pt idx="214">
                  <c:v>-0.00499324743821937</c:v>
                </c:pt>
                <c:pt idx="215">
                  <c:v>-0.00548783606943123</c:v>
                </c:pt>
                <c:pt idx="216">
                  <c:v>-0.00563527995589315</c:v>
                </c:pt>
                <c:pt idx="217">
                  <c:v>-0.00628772240381696</c:v>
                </c:pt>
                <c:pt idx="218">
                  <c:v>-0.00733594198659441</c:v>
                </c:pt>
                <c:pt idx="219">
                  <c:v>-0.0078313803108251</c:v>
                </c:pt>
                <c:pt idx="220">
                  <c:v>-0.00858837666324395</c:v>
                </c:pt>
                <c:pt idx="221">
                  <c:v>-0.00866022521742654</c:v>
                </c:pt>
                <c:pt idx="222">
                  <c:v>-0.00906797698121582</c:v>
                </c:pt>
                <c:pt idx="223">
                  <c:v>-0.00899136289509073</c:v>
                </c:pt>
                <c:pt idx="224">
                  <c:v>-0.00917269617471991</c:v>
                </c:pt>
                <c:pt idx="225">
                  <c:v>-0.00937552817723548</c:v>
                </c:pt>
                <c:pt idx="226">
                  <c:v>-0.00984678835172953</c:v>
                </c:pt>
                <c:pt idx="227">
                  <c:v>-0.0103326849797757</c:v>
                </c:pt>
                <c:pt idx="228">
                  <c:v>-0.0105369428914137</c:v>
                </c:pt>
                <c:pt idx="229">
                  <c:v>-0.0109162772998275</c:v>
                </c:pt>
                <c:pt idx="230">
                  <c:v>-0.0113498464060348</c:v>
                </c:pt>
                <c:pt idx="231">
                  <c:v>-0.0120481807061684</c:v>
                </c:pt>
                <c:pt idx="232">
                  <c:v>-0.0121243200836216</c:v>
                </c:pt>
                <c:pt idx="233">
                  <c:v>-0.0121040647554117</c:v>
                </c:pt>
                <c:pt idx="234">
                  <c:v>-0.0121130678108179</c:v>
                </c:pt>
                <c:pt idx="235">
                  <c:v>-0.0120214824785075</c:v>
                </c:pt>
                <c:pt idx="236">
                  <c:v>-0.0119447012008668</c:v>
                </c:pt>
                <c:pt idx="237">
                  <c:v>-0.0119860281989017</c:v>
                </c:pt>
                <c:pt idx="238">
                  <c:v>-0.0122311649309835</c:v>
                </c:pt>
                <c:pt idx="239">
                  <c:v>-0.0123634041188819</c:v>
                </c:pt>
                <c:pt idx="240">
                  <c:v>-0.0124225709860039</c:v>
                </c:pt>
                <c:pt idx="241">
                  <c:v>-0.0121627715110567</c:v>
                </c:pt>
                <c:pt idx="242">
                  <c:v>-0.0120061057515247</c:v>
                </c:pt>
                <c:pt idx="243">
                  <c:v>-0.0122253598542422</c:v>
                </c:pt>
                <c:pt idx="244">
                  <c:v>-0.0122622141482766</c:v>
                </c:pt>
                <c:pt idx="245">
                  <c:v>-0.0125992048014416</c:v>
                </c:pt>
                <c:pt idx="246">
                  <c:v>-0.0126936892271174</c:v>
                </c:pt>
                <c:pt idx="247">
                  <c:v>-0.012590462199388</c:v>
                </c:pt>
                <c:pt idx="248">
                  <c:v>-0.0120479786771965</c:v>
                </c:pt>
                <c:pt idx="249">
                  <c:v>-0.0121199630422129</c:v>
                </c:pt>
                <c:pt idx="250">
                  <c:v>-0.0118535867213542</c:v>
                </c:pt>
                <c:pt idx="251">
                  <c:v>-0.0112608502959987</c:v>
                </c:pt>
                <c:pt idx="252">
                  <c:v>-0.010950592835703</c:v>
                </c:pt>
                <c:pt idx="253">
                  <c:v>-0.0108092219227263</c:v>
                </c:pt>
                <c:pt idx="254">
                  <c:v>-0.0106734690898807</c:v>
                </c:pt>
                <c:pt idx="255">
                  <c:v>-0.0103602369160417</c:v>
                </c:pt>
                <c:pt idx="256">
                  <c:v>-0.0103092662079104</c:v>
                </c:pt>
                <c:pt idx="257">
                  <c:v>-0.0104064399329097</c:v>
                </c:pt>
                <c:pt idx="258">
                  <c:v>-0.0101470524580698</c:v>
                </c:pt>
                <c:pt idx="259">
                  <c:v>-0.00960686453709305</c:v>
                </c:pt>
                <c:pt idx="260">
                  <c:v>-0.00915920503565785</c:v>
                </c:pt>
                <c:pt idx="261">
                  <c:v>-0.00875447085028915</c:v>
                </c:pt>
                <c:pt idx="262">
                  <c:v>-0.00847983026662321</c:v>
                </c:pt>
                <c:pt idx="263">
                  <c:v>-0.00816678300950259</c:v>
                </c:pt>
                <c:pt idx="264">
                  <c:v>-0.00737469986435568</c:v>
                </c:pt>
                <c:pt idx="265">
                  <c:v>-0.00762536404336728</c:v>
                </c:pt>
                <c:pt idx="266">
                  <c:v>-0.00701399497642163</c:v>
                </c:pt>
                <c:pt idx="267">
                  <c:v>-0.00689920242543767</c:v>
                </c:pt>
                <c:pt idx="268">
                  <c:v>-0.00595468235619827</c:v>
                </c:pt>
                <c:pt idx="269">
                  <c:v>-0.0063094170077469</c:v>
                </c:pt>
                <c:pt idx="270">
                  <c:v>-0.00629949444305383</c:v>
                </c:pt>
                <c:pt idx="271">
                  <c:v>-0.00640278692037367</c:v>
                </c:pt>
                <c:pt idx="272">
                  <c:v>-0.00585538689981896</c:v>
                </c:pt>
                <c:pt idx="273">
                  <c:v>-0.00550206245209731</c:v>
                </c:pt>
                <c:pt idx="274">
                  <c:v>-0.00471320453829147</c:v>
                </c:pt>
                <c:pt idx="275">
                  <c:v>-0.00429756239572116</c:v>
                </c:pt>
                <c:pt idx="276">
                  <c:v>-0.0043961287975573</c:v>
                </c:pt>
                <c:pt idx="277">
                  <c:v>-0.0046098282404861</c:v>
                </c:pt>
                <c:pt idx="278">
                  <c:v>-0.0045051980109157</c:v>
                </c:pt>
                <c:pt idx="279">
                  <c:v>-0.00409820982771485</c:v>
                </c:pt>
                <c:pt idx="280">
                  <c:v>-0.0039398869183265</c:v>
                </c:pt>
                <c:pt idx="281">
                  <c:v>-0.00345582880012903</c:v>
                </c:pt>
                <c:pt idx="282">
                  <c:v>-0.00304739274206912</c:v>
                </c:pt>
                <c:pt idx="283">
                  <c:v>-0.00333118028503503</c:v>
                </c:pt>
                <c:pt idx="284">
                  <c:v>-0.00316408537904682</c:v>
                </c:pt>
                <c:pt idx="285">
                  <c:v>-0.00306350124099119</c:v>
                </c:pt>
                <c:pt idx="286">
                  <c:v>-0.00246801797511501</c:v>
                </c:pt>
                <c:pt idx="287">
                  <c:v>-0.00253342997123284</c:v>
                </c:pt>
                <c:pt idx="288">
                  <c:v>-0.00232130564558394</c:v>
                </c:pt>
                <c:pt idx="289">
                  <c:v>-0.00221124001240221</c:v>
                </c:pt>
                <c:pt idx="290">
                  <c:v>-0.0020717286303421</c:v>
                </c:pt>
                <c:pt idx="291">
                  <c:v>-0.00195814786117384</c:v>
                </c:pt>
                <c:pt idx="292">
                  <c:v>-0.00176106343088759</c:v>
                </c:pt>
                <c:pt idx="293">
                  <c:v>-0.00150193009171773</c:v>
                </c:pt>
                <c:pt idx="294">
                  <c:v>-0.00154416680130425</c:v>
                </c:pt>
                <c:pt idx="295">
                  <c:v>-0.0016051689438931</c:v>
                </c:pt>
                <c:pt idx="296">
                  <c:v>-0.00166125187249995</c:v>
                </c:pt>
                <c:pt idx="297">
                  <c:v>-0.00149614599903182</c:v>
                </c:pt>
                <c:pt idx="298">
                  <c:v>-0.00125750505892733</c:v>
                </c:pt>
                <c:pt idx="299">
                  <c:v>-0.000919634527832149</c:v>
                </c:pt>
                <c:pt idx="300">
                  <c:v>-0.00090876004953834</c:v>
                </c:pt>
                <c:pt idx="301">
                  <c:v>-0.000652286167336521</c:v>
                </c:pt>
                <c:pt idx="302">
                  <c:v>-0.000731875475052897</c:v>
                </c:pt>
                <c:pt idx="303">
                  <c:v>-0.000683972777162427</c:v>
                </c:pt>
                <c:pt idx="304">
                  <c:v>-0.000774088645507615</c:v>
                </c:pt>
                <c:pt idx="305">
                  <c:v>-0.000722898381186243</c:v>
                </c:pt>
                <c:pt idx="306">
                  <c:v>-0.000436331226697476</c:v>
                </c:pt>
                <c:pt idx="307">
                  <c:v>-0.000326975584145692</c:v>
                </c:pt>
                <c:pt idx="308">
                  <c:v>-5.82427618321581E-005</c:v>
                </c:pt>
                <c:pt idx="309">
                  <c:v>-0.000151703670919859</c:v>
                </c:pt>
                <c:pt idx="310">
                  <c:v>-0.000193836726653378</c:v>
                </c:pt>
                <c:pt idx="311">
                  <c:v>-0.000211873244302844</c:v>
                </c:pt>
                <c:pt idx="312">
                  <c:v>-0.000172392098669136</c:v>
                </c:pt>
                <c:pt idx="313">
                  <c:v>-8.06499323103848E-005</c:v>
                </c:pt>
                <c:pt idx="314">
                  <c:v>1.86910529453754E-005</c:v>
                </c:pt>
                <c:pt idx="315">
                  <c:v>0.00012420173195172</c:v>
                </c:pt>
                <c:pt idx="316">
                  <c:v>0.00024594331718436</c:v>
                </c:pt>
                <c:pt idx="317">
                  <c:v>0.000273499841697278</c:v>
                </c:pt>
                <c:pt idx="318">
                  <c:v>0.000309334889127114</c:v>
                </c:pt>
                <c:pt idx="319">
                  <c:v>0.00029564282181212</c:v>
                </c:pt>
                <c:pt idx="320">
                  <c:v>0.000415703173255777</c:v>
                </c:pt>
                <c:pt idx="321">
                  <c:v>0.000549860077777599</c:v>
                </c:pt>
                <c:pt idx="322">
                  <c:v>0.000758892105170579</c:v>
                </c:pt>
                <c:pt idx="323">
                  <c:v>0.000871163231201341</c:v>
                </c:pt>
                <c:pt idx="324">
                  <c:v>0.00101478969970625</c:v>
                </c:pt>
                <c:pt idx="325">
                  <c:v>0.0010741237000421</c:v>
                </c:pt>
                <c:pt idx="326">
                  <c:v>0.00113058275791284</c:v>
                </c:pt>
                <c:pt idx="327">
                  <c:v>0.00115956381863417</c:v>
                </c:pt>
                <c:pt idx="328">
                  <c:v>0.00131278901961907</c:v>
                </c:pt>
                <c:pt idx="329">
                  <c:v>0.00144815944518826</c:v>
                </c:pt>
                <c:pt idx="330">
                  <c:v>0.00151445548852695</c:v>
                </c:pt>
                <c:pt idx="331">
                  <c:v>0.00158842408033646</c:v>
                </c:pt>
                <c:pt idx="332">
                  <c:v>0.00171853287088198</c:v>
                </c:pt>
                <c:pt idx="333">
                  <c:v>0.00180052087819987</c:v>
                </c:pt>
                <c:pt idx="334">
                  <c:v>0.00196474769572234</c:v>
                </c:pt>
                <c:pt idx="335">
                  <c:v>0.00194567783199868</c:v>
                </c:pt>
                <c:pt idx="336">
                  <c:v>0.00186397652095794</c:v>
                </c:pt>
                <c:pt idx="337">
                  <c:v>0.00187745430234057</c:v>
                </c:pt>
                <c:pt idx="338">
                  <c:v>0.00195814410253646</c:v>
                </c:pt>
                <c:pt idx="339">
                  <c:v>0.00198410586141964</c:v>
                </c:pt>
                <c:pt idx="340">
                  <c:v>0.00204943139240349</c:v>
                </c:pt>
                <c:pt idx="341">
                  <c:v>0.00208007575723828</c:v>
                </c:pt>
                <c:pt idx="342">
                  <c:v>0.00213364056838099</c:v>
                </c:pt>
                <c:pt idx="343">
                  <c:v>0.00219852391966897</c:v>
                </c:pt>
                <c:pt idx="344">
                  <c:v>0.00216857063804386</c:v>
                </c:pt>
                <c:pt idx="345">
                  <c:v>0.00216847565169913</c:v>
                </c:pt>
                <c:pt idx="346">
                  <c:v>0.00218991299088516</c:v>
                </c:pt>
                <c:pt idx="347">
                  <c:v>0.00223952762262004</c:v>
                </c:pt>
                <c:pt idx="348">
                  <c:v>0.00234513321997008</c:v>
                </c:pt>
                <c:pt idx="349">
                  <c:v>0.00247197952850412</c:v>
                </c:pt>
                <c:pt idx="350">
                  <c:v>0.00229843067131135</c:v>
                </c:pt>
                <c:pt idx="351">
                  <c:v>0.0023572110238455</c:v>
                </c:pt>
                <c:pt idx="352">
                  <c:v>0.00241694851679704</c:v>
                </c:pt>
                <c:pt idx="353">
                  <c:v>0.00251970393464285</c:v>
                </c:pt>
                <c:pt idx="354">
                  <c:v>0.00254411692566293</c:v>
                </c:pt>
                <c:pt idx="355">
                  <c:v>0.00261574320065801</c:v>
                </c:pt>
                <c:pt idx="356">
                  <c:v>0.00242748634509108</c:v>
                </c:pt>
              </c:numCache>
            </c:numRef>
          </c:yVal>
          <c:smooth val="0"/>
        </c:ser>
        <c:axId val="19701645"/>
        <c:axId val="50964590"/>
      </c:scatterChart>
      <c:valAx>
        <c:axId val="19701645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590"/>
        <c:crossesAt val="0"/>
        <c:crossBetween val="midCat"/>
      </c:valAx>
      <c:valAx>
        <c:axId val="5096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6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85799983"/>
        <c:axId val="37172923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5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96313765"/>
        <c:axId val="45829880"/>
      </c:scatterChart>
      <c:valAx>
        <c:axId val="85799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923"/>
        <c:crossesAt val="0"/>
        <c:crossBetween val="midCat"/>
      </c:valAx>
      <c:valAx>
        <c:axId val="3717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983"/>
        <c:crossesAt val="0"/>
        <c:crossBetween val="midCat"/>
      </c:valAx>
      <c:valAx>
        <c:axId val="96313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880"/>
        <c:crossBetween val="midCat"/>
      </c:valAx>
      <c:valAx>
        <c:axId val="458298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76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.30868</c:v>
                </c:pt>
                <c:pt idx="218">
                  <c:v>-2.258739</c:v>
                </c:pt>
                <c:pt idx="219">
                  <c:v>-3.719925</c:v>
                </c:pt>
                <c:pt idx="220">
                  <c:v>-5.76747</c:v>
                </c:pt>
                <c:pt idx="221">
                  <c:v>-8.465115</c:v>
                </c:pt>
                <c:pt idx="222">
                  <c:v>-11.859402</c:v>
                </c:pt>
                <c:pt idx="223">
                  <c:v>-15.946873</c:v>
                </c:pt>
                <c:pt idx="224">
                  <c:v>-20.64523</c:v>
                </c:pt>
                <c:pt idx="225">
                  <c:v>-25.795984</c:v>
                </c:pt>
                <c:pt idx="226">
                  <c:v>-31.194026</c:v>
                </c:pt>
                <c:pt idx="227">
                  <c:v>-36.626061</c:v>
                </c:pt>
                <c:pt idx="228">
                  <c:v>-41.892383</c:v>
                </c:pt>
                <c:pt idx="229">
                  <c:v>-46.806877</c:v>
                </c:pt>
                <c:pt idx="230">
                  <c:v>-51.205869</c:v>
                </c:pt>
                <c:pt idx="231">
                  <c:v>-54.97322</c:v>
                </c:pt>
                <c:pt idx="232">
                  <c:v>-58.054105</c:v>
                </c:pt>
                <c:pt idx="233">
                  <c:v>-60.447895</c:v>
                </c:pt>
                <c:pt idx="234">
                  <c:v>-62.19218</c:v>
                </c:pt>
                <c:pt idx="235">
                  <c:v>-63.343324</c:v>
                </c:pt>
                <c:pt idx="236">
                  <c:v>-63.955995</c:v>
                </c:pt>
                <c:pt idx="237">
                  <c:v>-64.067744</c:v>
                </c:pt>
                <c:pt idx="238">
                  <c:v>-63.688584</c:v>
                </c:pt>
                <c:pt idx="239">
                  <c:v>-62.79517</c:v>
                </c:pt>
                <c:pt idx="240">
                  <c:v>-61.334038</c:v>
                </c:pt>
                <c:pt idx="241">
                  <c:v>-59.235448</c:v>
                </c:pt>
                <c:pt idx="242">
                  <c:v>-56.431841</c:v>
                </c:pt>
                <c:pt idx="243">
                  <c:v>-52.8729</c:v>
                </c:pt>
                <c:pt idx="244">
                  <c:v>-48.535994</c:v>
                </c:pt>
                <c:pt idx="245">
                  <c:v>-43.432099</c:v>
                </c:pt>
                <c:pt idx="246">
                  <c:v>-37.605856</c:v>
                </c:pt>
                <c:pt idx="247">
                  <c:v>-31.133936</c:v>
                </c:pt>
                <c:pt idx="248">
                  <c:v>-24.126846</c:v>
                </c:pt>
                <c:pt idx="249">
                  <c:v>-16.730705</c:v>
                </c:pt>
                <c:pt idx="250">
                  <c:v>-9.121169</c:v>
                </c:pt>
                <c:pt idx="251">
                  <c:v>-1.495389</c:v>
                </c:pt>
                <c:pt idx="252">
                  <c:v>5.930999</c:v>
                </c:pt>
                <c:pt idx="253">
                  <c:v>12.934837</c:v>
                </c:pt>
                <c:pt idx="254">
                  <c:v>19.304297</c:v>
                </c:pt>
                <c:pt idx="255">
                  <c:v>24.850317</c:v>
                </c:pt>
                <c:pt idx="256">
                  <c:v>29.412198</c:v>
                </c:pt>
                <c:pt idx="257">
                  <c:v>32.862559</c:v>
                </c:pt>
                <c:pt idx="258">
                  <c:v>35.115969</c:v>
                </c:pt>
                <c:pt idx="259">
                  <c:v>36.142689</c:v>
                </c:pt>
                <c:pt idx="260">
                  <c:v>35.974042</c:v>
                </c:pt>
                <c:pt idx="261">
                  <c:v>34.695502</c:v>
                </c:pt>
                <c:pt idx="262">
                  <c:v>32.437997</c:v>
                </c:pt>
                <c:pt idx="263">
                  <c:v>29.367673</c:v>
                </c:pt>
                <c:pt idx="264">
                  <c:v>25.670703</c:v>
                </c:pt>
                <c:pt idx="265">
                  <c:v>21.538256</c:v>
                </c:pt>
                <c:pt idx="266">
                  <c:v>17.157691</c:v>
                </c:pt>
                <c:pt idx="267">
                  <c:v>12.710829</c:v>
                </c:pt>
                <c:pt idx="268">
                  <c:v>8.374973</c:v>
                </c:pt>
                <c:pt idx="269">
                  <c:v>4.318152</c:v>
                </c:pt>
                <c:pt idx="270">
                  <c:v>0.685144</c:v>
                </c:pt>
                <c:pt idx="271">
                  <c:v>-2.412712</c:v>
                </c:pt>
                <c:pt idx="272">
                  <c:v>-4.895023</c:v>
                </c:pt>
                <c:pt idx="273">
                  <c:v>-6.709779</c:v>
                </c:pt>
                <c:pt idx="274">
                  <c:v>-7.839236</c:v>
                </c:pt>
                <c:pt idx="275">
                  <c:v>-8.307091</c:v>
                </c:pt>
                <c:pt idx="276">
                  <c:v>-8.179175</c:v>
                </c:pt>
                <c:pt idx="277">
                  <c:v>-7.556588</c:v>
                </c:pt>
                <c:pt idx="278">
                  <c:v>-6.561917</c:v>
                </c:pt>
                <c:pt idx="279">
                  <c:v>-5.319132</c:v>
                </c:pt>
                <c:pt idx="280">
                  <c:v>-3.935594</c:v>
                </c:pt>
                <c:pt idx="281">
                  <c:v>-2.493504</c:v>
                </c:pt>
                <c:pt idx="282">
                  <c:v>-1.046039</c:v>
                </c:pt>
                <c:pt idx="283">
                  <c:v>0.38337</c:v>
                </c:pt>
                <c:pt idx="284">
                  <c:v>1.793055</c:v>
                </c:pt>
                <c:pt idx="285">
                  <c:v>3.190798</c:v>
                </c:pt>
                <c:pt idx="286">
                  <c:v>4.587057</c:v>
                </c:pt>
                <c:pt idx="287">
                  <c:v>5.991287</c:v>
                </c:pt>
                <c:pt idx="288">
                  <c:v>7.406532</c:v>
                </c:pt>
                <c:pt idx="289">
                  <c:v>8.827986</c:v>
                </c:pt>
                <c:pt idx="290">
                  <c:v>10.24687</c:v>
                </c:pt>
                <c:pt idx="291">
                  <c:v>11.653143</c:v>
                </c:pt>
                <c:pt idx="292">
                  <c:v>13.037125</c:v>
                </c:pt>
                <c:pt idx="293">
                  <c:v>14.391301</c:v>
                </c:pt>
                <c:pt idx="294">
                  <c:v>15.709043</c:v>
                </c:pt>
                <c:pt idx="295">
                  <c:v>16.981836</c:v>
                </c:pt>
                <c:pt idx="296">
                  <c:v>18.197715</c:v>
                </c:pt>
                <c:pt idx="297">
                  <c:v>19.33945</c:v>
                </c:pt>
                <c:pt idx="298">
                  <c:v>20.383756</c:v>
                </c:pt>
                <c:pt idx="299">
                  <c:v>21.305913</c:v>
                </c:pt>
                <c:pt idx="300">
                  <c:v>22.089189</c:v>
                </c:pt>
                <c:pt idx="301">
                  <c:v>22.731047</c:v>
                </c:pt>
                <c:pt idx="302">
                  <c:v>23.240653</c:v>
                </c:pt>
                <c:pt idx="303">
                  <c:v>23.631373</c:v>
                </c:pt>
                <c:pt idx="304">
                  <c:v>23.915202</c:v>
                </c:pt>
                <c:pt idx="305">
                  <c:v>24.102013</c:v>
                </c:pt>
                <c:pt idx="306">
                  <c:v>24.201138</c:v>
                </c:pt>
                <c:pt idx="307">
                  <c:v>24.222227</c:v>
                </c:pt>
                <c:pt idx="308">
                  <c:v>24.174864</c:v>
                </c:pt>
                <c:pt idx="309">
                  <c:v>24.067067</c:v>
                </c:pt>
                <c:pt idx="310">
                  <c:v>23.902655</c:v>
                </c:pt>
                <c:pt idx="311">
                  <c:v>23.680035</c:v>
                </c:pt>
                <c:pt idx="312">
                  <c:v>23.395408</c:v>
                </c:pt>
                <c:pt idx="313">
                  <c:v>23.048306</c:v>
                </c:pt>
                <c:pt idx="314">
                  <c:v>22.644021</c:v>
                </c:pt>
                <c:pt idx="315">
                  <c:v>22.190627</c:v>
                </c:pt>
                <c:pt idx="316">
                  <c:v>21.693871</c:v>
                </c:pt>
                <c:pt idx="317">
                  <c:v>21.155709</c:v>
                </c:pt>
                <c:pt idx="318">
                  <c:v>20.578613</c:v>
                </c:pt>
                <c:pt idx="319">
                  <c:v>19.971275</c:v>
                </c:pt>
                <c:pt idx="320">
                  <c:v>19.349232</c:v>
                </c:pt>
                <c:pt idx="321">
                  <c:v>18.730247</c:v>
                </c:pt>
                <c:pt idx="322">
                  <c:v>18.131036</c:v>
                </c:pt>
                <c:pt idx="323">
                  <c:v>17.568426</c:v>
                </c:pt>
                <c:pt idx="324">
                  <c:v>17.060468</c:v>
                </c:pt>
                <c:pt idx="325">
                  <c:v>16.623439</c:v>
                </c:pt>
                <c:pt idx="326">
                  <c:v>16.267022</c:v>
                </c:pt>
                <c:pt idx="327">
                  <c:v>15.992844</c:v>
                </c:pt>
                <c:pt idx="328">
                  <c:v>15.797276</c:v>
                </c:pt>
                <c:pt idx="329">
                  <c:v>15.674479</c:v>
                </c:pt>
                <c:pt idx="330">
                  <c:v>15.617076</c:v>
                </c:pt>
                <c:pt idx="331">
                  <c:v>15.615268</c:v>
                </c:pt>
                <c:pt idx="332">
                  <c:v>15.655325</c:v>
                </c:pt>
                <c:pt idx="333">
                  <c:v>15.718346</c:v>
                </c:pt>
                <c:pt idx="334">
                  <c:v>15.780334</c:v>
                </c:pt>
                <c:pt idx="335">
                  <c:v>15.81231</c:v>
                </c:pt>
                <c:pt idx="336">
                  <c:v>15.781353</c:v>
                </c:pt>
                <c:pt idx="337">
                  <c:v>15.655898</c:v>
                </c:pt>
                <c:pt idx="338">
                  <c:v>15.411726</c:v>
                </c:pt>
                <c:pt idx="339">
                  <c:v>15.033598</c:v>
                </c:pt>
                <c:pt idx="340">
                  <c:v>14.514683</c:v>
                </c:pt>
                <c:pt idx="341">
                  <c:v>13.856197</c:v>
                </c:pt>
                <c:pt idx="342">
                  <c:v>13.068089</c:v>
                </c:pt>
                <c:pt idx="343">
                  <c:v>12.171941</c:v>
                </c:pt>
                <c:pt idx="344">
                  <c:v>11.203194</c:v>
                </c:pt>
                <c:pt idx="345">
                  <c:v>10.207608</c:v>
                </c:pt>
                <c:pt idx="346">
                  <c:v>9.232765</c:v>
                </c:pt>
                <c:pt idx="347">
                  <c:v>8.321029</c:v>
                </c:pt>
                <c:pt idx="348">
                  <c:v>7.506506</c:v>
                </c:pt>
                <c:pt idx="349">
                  <c:v>6.813755</c:v>
                </c:pt>
                <c:pt idx="350">
                  <c:v>6.257025</c:v>
                </c:pt>
                <c:pt idx="351">
                  <c:v>5.840299</c:v>
                </c:pt>
                <c:pt idx="352">
                  <c:v>5.558336</c:v>
                </c:pt>
                <c:pt idx="353">
                  <c:v>5.398094</c:v>
                </c:pt>
                <c:pt idx="354">
                  <c:v>5.33979</c:v>
                </c:pt>
                <c:pt idx="355">
                  <c:v>5.358557</c:v>
                </c:pt>
                <c:pt idx="356">
                  <c:v>5.426641</c:v>
                </c:pt>
                <c:pt idx="357">
                  <c:v>5.514972</c:v>
                </c:pt>
                <c:pt idx="358">
                  <c:v>5.594177</c:v>
                </c:pt>
                <c:pt idx="359">
                  <c:v>5.634271</c:v>
                </c:pt>
                <c:pt idx="360">
                  <c:v>5.604531</c:v>
                </c:pt>
                <c:pt idx="361">
                  <c:v>5.477079</c:v>
                </c:pt>
                <c:pt idx="362">
                  <c:v>5.231675</c:v>
                </c:pt>
                <c:pt idx="363">
                  <c:v>4.858447</c:v>
                </c:pt>
                <c:pt idx="364">
                  <c:v>4.359234</c:v>
                </c:pt>
                <c:pt idx="365">
                  <c:v>3.746851</c:v>
                </c:pt>
                <c:pt idx="366">
                  <c:v>3.041641</c:v>
                </c:pt>
                <c:pt idx="367">
                  <c:v>2.267106</c:v>
                </c:pt>
                <c:pt idx="368">
                  <c:v>1.447044</c:v>
                </c:pt>
                <c:pt idx="369">
                  <c:v>0.605118</c:v>
                </c:pt>
                <c:pt idx="370">
                  <c:v>-0.23426</c:v>
                </c:pt>
                <c:pt idx="371">
                  <c:v>-1.045691</c:v>
                </c:pt>
                <c:pt idx="372">
                  <c:v>-1.80416</c:v>
                </c:pt>
                <c:pt idx="373">
                  <c:v>-2.48728</c:v>
                </c:pt>
                <c:pt idx="374">
                  <c:v>-3.077256</c:v>
                </c:pt>
                <c:pt idx="375">
                  <c:v>-3.560763</c:v>
                </c:pt>
                <c:pt idx="376">
                  <c:v>-3.926661</c:v>
                </c:pt>
                <c:pt idx="377">
                  <c:v>-4.16446</c:v>
                </c:pt>
                <c:pt idx="378">
                  <c:v>-4.265061</c:v>
                </c:pt>
                <c:pt idx="379">
                  <c:v>-4.223044</c:v>
                </c:pt>
                <c:pt idx="380">
                  <c:v>-4.03879</c:v>
                </c:pt>
                <c:pt idx="381">
                  <c:v>-3.719453</c:v>
                </c:pt>
                <c:pt idx="382">
                  <c:v>-3.279355</c:v>
                </c:pt>
                <c:pt idx="383">
                  <c:v>-2.739616</c:v>
                </c:pt>
                <c:pt idx="384">
                  <c:v>-2.127178</c:v>
                </c:pt>
                <c:pt idx="385">
                  <c:v>-1.473492</c:v>
                </c:pt>
                <c:pt idx="386">
                  <c:v>-0.812069</c:v>
                </c:pt>
                <c:pt idx="387">
                  <c:v>-0.175137</c:v>
                </c:pt>
                <c:pt idx="388">
                  <c:v>0.408837</c:v>
                </c:pt>
                <c:pt idx="389">
                  <c:v>0.914884</c:v>
                </c:pt>
                <c:pt idx="390">
                  <c:v>1.320338</c:v>
                </c:pt>
                <c:pt idx="391">
                  <c:v>1.606399</c:v>
                </c:pt>
                <c:pt idx="392">
                  <c:v>1.760737</c:v>
                </c:pt>
                <c:pt idx="393">
                  <c:v>1.778724</c:v>
                </c:pt>
                <c:pt idx="394">
                  <c:v>1.66352</c:v>
                </c:pt>
                <c:pt idx="395">
                  <c:v>1.424717</c:v>
                </c:pt>
                <c:pt idx="396">
                  <c:v>1.07689</c:v>
                </c:pt>
                <c:pt idx="397">
                  <c:v>0.638847</c:v>
                </c:pt>
                <c:pt idx="398">
                  <c:v>0.132252</c:v>
                </c:pt>
                <c:pt idx="399">
                  <c:v>-0.419781</c:v>
                </c:pt>
                <c:pt idx="400">
                  <c:v>-0.993743</c:v>
                </c:pt>
                <c:pt idx="401">
                  <c:v>-1.567075</c:v>
                </c:pt>
                <c:pt idx="402">
                  <c:v>-2.119235</c:v>
                </c:pt>
                <c:pt idx="403">
                  <c:v>-2.63214</c:v>
                </c:pt>
                <c:pt idx="404">
                  <c:v>-3.090325</c:v>
                </c:pt>
                <c:pt idx="405">
                  <c:v>-3.480972</c:v>
                </c:pt>
                <c:pt idx="406">
                  <c:v>-3.793878</c:v>
                </c:pt>
                <c:pt idx="407">
                  <c:v>-4.021467</c:v>
                </c:pt>
                <c:pt idx="408">
                  <c:v>-4.159083</c:v>
                </c:pt>
                <c:pt idx="409">
                  <c:v>-4.205033</c:v>
                </c:pt>
                <c:pt idx="410">
                  <c:v>-4.159798</c:v>
                </c:pt>
                <c:pt idx="411">
                  <c:v>-4.024259</c:v>
                </c:pt>
                <c:pt idx="412">
                  <c:v>-3.797705</c:v>
                </c:pt>
                <c:pt idx="413">
                  <c:v>-3.478481</c:v>
                </c:pt>
                <c:pt idx="414">
                  <c:v>-3.067814</c:v>
                </c:pt>
                <c:pt idx="415">
                  <c:v>-2.573097</c:v>
                </c:pt>
                <c:pt idx="416">
                  <c:v>-2.008713</c:v>
                </c:pt>
                <c:pt idx="417">
                  <c:v>-1.395027</c:v>
                </c:pt>
                <c:pt idx="418">
                  <c:v>-0.756245</c:v>
                </c:pt>
                <c:pt idx="419">
                  <c:v>-0.118744</c:v>
                </c:pt>
                <c:pt idx="420">
                  <c:v>0.489355</c:v>
                </c:pt>
                <c:pt idx="421">
                  <c:v>1.038801</c:v>
                </c:pt>
                <c:pt idx="422">
                  <c:v>1.501208</c:v>
                </c:pt>
                <c:pt idx="423">
                  <c:v>1.851904</c:v>
                </c:pt>
                <c:pt idx="424">
                  <c:v>2.072591</c:v>
                </c:pt>
                <c:pt idx="425">
                  <c:v>2.153052</c:v>
                </c:pt>
                <c:pt idx="426">
                  <c:v>2.091472</c:v>
                </c:pt>
                <c:pt idx="427">
                  <c:v>1.893716</c:v>
                </c:pt>
                <c:pt idx="428">
                  <c:v>1.572133</c:v>
                </c:pt>
                <c:pt idx="429">
                  <c:v>1.144176</c:v>
                </c:pt>
                <c:pt idx="430">
                  <c:v>0.631091</c:v>
                </c:pt>
                <c:pt idx="431">
                  <c:v>0.056715</c:v>
                </c:pt>
                <c:pt idx="432">
                  <c:v>-0.55365</c:v>
                </c:pt>
                <c:pt idx="433">
                  <c:v>-1.174109</c:v>
                </c:pt>
                <c:pt idx="434">
                  <c:v>-1.77888</c:v>
                </c:pt>
                <c:pt idx="435">
                  <c:v>-2.342984</c:v>
                </c:pt>
                <c:pt idx="436">
                  <c:v>-2.843307</c:v>
                </c:pt>
                <c:pt idx="437">
                  <c:v>-3.260178</c:v>
                </c:pt>
                <c:pt idx="438">
                  <c:v>-3.578336</c:v>
                </c:pt>
                <c:pt idx="439">
                  <c:v>-3.786397</c:v>
                </c:pt>
                <c:pt idx="440">
                  <c:v>-3.875836</c:v>
                </c:pt>
                <c:pt idx="441">
                  <c:v>-3.840865</c:v>
                </c:pt>
                <c:pt idx="442">
                  <c:v>-3.67958</c:v>
                </c:pt>
                <c:pt idx="443">
                  <c:v>-3.395817</c:v>
                </c:pt>
                <c:pt idx="444">
                  <c:v>-3.001103</c:v>
                </c:pt>
                <c:pt idx="445">
                  <c:v>-2.515373</c:v>
                </c:pt>
                <c:pt idx="446">
                  <c:v>-1.963585</c:v>
                </c:pt>
                <c:pt idx="447">
                  <c:v>-1.369573</c:v>
                </c:pt>
                <c:pt idx="448">
                  <c:v>-0.753106</c:v>
                </c:pt>
                <c:pt idx="449">
                  <c:v>-0.130638</c:v>
                </c:pt>
                <c:pt idx="450">
                  <c:v>0.484089</c:v>
                </c:pt>
                <c:pt idx="451">
                  <c:v>1.079198</c:v>
                </c:pt>
                <c:pt idx="452">
                  <c:v>1.642176</c:v>
                </c:pt>
                <c:pt idx="453">
                  <c:v>2.157157</c:v>
                </c:pt>
                <c:pt idx="454">
                  <c:v>2.604108</c:v>
                </c:pt>
                <c:pt idx="455">
                  <c:v>2.960585</c:v>
                </c:pt>
                <c:pt idx="456">
                  <c:v>3.204723</c:v>
                </c:pt>
                <c:pt idx="457">
                  <c:v>3.318264</c:v>
                </c:pt>
                <c:pt idx="458">
                  <c:v>3.289365</c:v>
                </c:pt>
                <c:pt idx="459">
                  <c:v>3.114356</c:v>
                </c:pt>
                <c:pt idx="460">
                  <c:v>2.797775</c:v>
                </c:pt>
                <c:pt idx="461">
                  <c:v>2.351641</c:v>
                </c:pt>
                <c:pt idx="462">
                  <c:v>1.794539</c:v>
                </c:pt>
                <c:pt idx="463">
                  <c:v>1.150167</c:v>
                </c:pt>
                <c:pt idx="464">
                  <c:v>0.445675</c:v>
                </c:pt>
                <c:pt idx="465">
                  <c:v>-0.290091</c:v>
                </c:pt>
                <c:pt idx="466">
                  <c:v>-1.028537</c:v>
                </c:pt>
                <c:pt idx="467">
                  <c:v>-1.742605</c:v>
                </c:pt>
                <c:pt idx="468">
                  <c:v>-2.40733</c:v>
                </c:pt>
                <c:pt idx="469">
                  <c:v>-3.000191</c:v>
                </c:pt>
                <c:pt idx="470">
                  <c:v>-3.501432</c:v>
                </c:pt>
                <c:pt idx="471">
                  <c:v>-3.894878</c:v>
                </c:pt>
                <c:pt idx="472">
                  <c:v>-4.168602</c:v>
                </c:pt>
                <c:pt idx="473">
                  <c:v>-4.314652</c:v>
                </c:pt>
                <c:pt idx="474">
                  <c:v>-4.329725</c:v>
                </c:pt>
                <c:pt idx="475">
                  <c:v>-4.217797</c:v>
                </c:pt>
                <c:pt idx="476">
                  <c:v>-3.991947</c:v>
                </c:pt>
                <c:pt idx="477">
                  <c:v>-3.673639</c:v>
                </c:pt>
                <c:pt idx="478">
                  <c:v>-3.290609</c:v>
                </c:pt>
                <c:pt idx="479">
                  <c:v>-2.874142</c:v>
                </c:pt>
                <c:pt idx="480">
                  <c:v>-2.456131</c:v>
                </c:pt>
                <c:pt idx="481">
                  <c:v>-2.066447</c:v>
                </c:pt>
                <c:pt idx="482">
                  <c:v>-1.730777</c:v>
                </c:pt>
                <c:pt idx="483">
                  <c:v>-1.469475</c:v>
                </c:pt>
                <c:pt idx="484">
                  <c:v>-1.297347</c:v>
                </c:pt>
                <c:pt idx="485">
                  <c:v>-1.223566</c:v>
                </c:pt>
                <c:pt idx="486">
                  <c:v>-1.251821</c:v>
                </c:pt>
                <c:pt idx="487">
                  <c:v>-1.380833</c:v>
                </c:pt>
                <c:pt idx="488">
                  <c:v>-1.60492</c:v>
                </c:pt>
                <c:pt idx="489">
                  <c:v>-1.914793</c:v>
                </c:pt>
                <c:pt idx="490">
                  <c:v>-2.298442</c:v>
                </c:pt>
                <c:pt idx="491">
                  <c:v>-2.741536</c:v>
                </c:pt>
                <c:pt idx="492">
                  <c:v>-3.227434</c:v>
                </c:pt>
                <c:pt idx="493">
                  <c:v>-3.737364</c:v>
                </c:pt>
                <c:pt idx="494">
                  <c:v>-4.251214</c:v>
                </c:pt>
                <c:pt idx="495">
                  <c:v>-4.74913</c:v>
                </c:pt>
                <c:pt idx="496">
                  <c:v>-5.212984</c:v>
                </c:pt>
                <c:pt idx="497">
                  <c:v>-5.626961</c:v>
                </c:pt>
                <c:pt idx="498">
                  <c:v>-5.977901</c:v>
                </c:pt>
                <c:pt idx="499">
                  <c:v>-6.255636</c:v>
                </c:pt>
                <c:pt idx="500">
                  <c:v>-6.452797</c:v>
                </c:pt>
                <c:pt idx="501">
                  <c:v>-6.564428</c:v>
                </c:pt>
                <c:pt idx="502">
                  <c:v>-6.587891</c:v>
                </c:pt>
                <c:pt idx="503">
                  <c:v>-6.522992</c:v>
                </c:pt>
                <c:pt idx="504">
                  <c:v>-6.372382</c:v>
                </c:pt>
                <c:pt idx="505">
                  <c:v>-6.141913</c:v>
                </c:pt>
                <c:pt idx="506">
                  <c:v>-5.840532</c:v>
                </c:pt>
                <c:pt idx="507">
                  <c:v>-5.479932</c:v>
                </c:pt>
                <c:pt idx="508">
                  <c:v>-5.074357</c:v>
                </c:pt>
                <c:pt idx="509">
                  <c:v>-4.6403</c:v>
                </c:pt>
                <c:pt idx="510">
                  <c:v>-4.195399</c:v>
                </c:pt>
                <c:pt idx="511">
                  <c:v>-3.7569</c:v>
                </c:pt>
                <c:pt idx="512">
                  <c:v>-3.340787</c:v>
                </c:pt>
                <c:pt idx="513">
                  <c:v>-2.961619</c:v>
                </c:pt>
                <c:pt idx="514">
                  <c:v>-2.632675</c:v>
                </c:pt>
                <c:pt idx="515">
                  <c:v>-2.365764</c:v>
                </c:pt>
                <c:pt idx="516">
                  <c:v>-2.170126</c:v>
                </c:pt>
                <c:pt idx="517">
                  <c:v>-2.051665</c:v>
                </c:pt>
                <c:pt idx="518">
                  <c:v>-2.01328</c:v>
                </c:pt>
                <c:pt idx="519">
                  <c:v>-2.055162</c:v>
                </c:pt>
                <c:pt idx="520">
                  <c:v>-2.174603</c:v>
                </c:pt>
                <c:pt idx="521">
                  <c:v>-2.36561</c:v>
                </c:pt>
                <c:pt idx="522">
                  <c:v>-2.618579</c:v>
                </c:pt>
                <c:pt idx="523">
                  <c:v>-2.920568</c:v>
                </c:pt>
                <c:pt idx="524">
                  <c:v>-3.256135</c:v>
                </c:pt>
                <c:pt idx="525">
                  <c:v>-3.608442</c:v>
                </c:pt>
                <c:pt idx="526">
                  <c:v>-3.960731</c:v>
                </c:pt>
                <c:pt idx="527">
                  <c:v>-4.297783</c:v>
                </c:pt>
                <c:pt idx="528">
                  <c:v>-4.606623</c:v>
                </c:pt>
                <c:pt idx="529">
                  <c:v>-4.876883</c:v>
                </c:pt>
                <c:pt idx="530">
                  <c:v>-5.101186</c:v>
                </c:pt>
                <c:pt idx="531">
                  <c:v>-5.275171</c:v>
                </c:pt>
                <c:pt idx="532">
                  <c:v>-5.396902</c:v>
                </c:pt>
                <c:pt idx="533">
                  <c:v>-5.466223</c:v>
                </c:pt>
                <c:pt idx="534">
                  <c:v>-5.484937</c:v>
                </c:pt>
                <c:pt idx="535">
                  <c:v>-5.457577</c:v>
                </c:pt>
                <c:pt idx="536">
                  <c:v>-5.391277</c:v>
                </c:pt>
                <c:pt idx="537">
                  <c:v>-5.294426</c:v>
                </c:pt>
                <c:pt idx="538">
                  <c:v>-5.1756</c:v>
                </c:pt>
                <c:pt idx="539">
                  <c:v>-5.043441</c:v>
                </c:pt>
                <c:pt idx="540">
                  <c:v>-4.906477</c:v>
                </c:pt>
                <c:pt idx="541">
                  <c:v>-4.77279</c:v>
                </c:pt>
                <c:pt idx="542">
                  <c:v>-4.649585</c:v>
                </c:pt>
                <c:pt idx="543">
                  <c:v>-4.542329</c:v>
                </c:pt>
                <c:pt idx="544">
                  <c:v>-4.454482</c:v>
                </c:pt>
                <c:pt idx="545">
                  <c:v>-4.387934</c:v>
                </c:pt>
                <c:pt idx="546">
                  <c:v>-4.343295</c:v>
                </c:pt>
                <c:pt idx="547">
                  <c:v>-4.320166</c:v>
                </c:pt>
                <c:pt idx="548">
                  <c:v>-4.317406</c:v>
                </c:pt>
                <c:pt idx="549">
                  <c:v>-4.333195</c:v>
                </c:pt>
                <c:pt idx="550">
                  <c:v>-4.365214</c:v>
                </c:pt>
                <c:pt idx="551">
                  <c:v>-4.410679</c:v>
                </c:pt>
                <c:pt idx="552">
                  <c:v>-4.465888</c:v>
                </c:pt>
                <c:pt idx="553">
                  <c:v>-4.526086</c:v>
                </c:pt>
                <c:pt idx="554">
                  <c:v>-4.586276</c:v>
                </c:pt>
                <c:pt idx="555">
                  <c:v>-4.642637</c:v>
                </c:pt>
                <c:pt idx="556">
                  <c:v>-4.693407</c:v>
                </c:pt>
                <c:pt idx="557">
                  <c:v>-4.737988</c:v>
                </c:pt>
                <c:pt idx="558">
                  <c:v>-4.77499</c:v>
                </c:pt>
                <c:pt idx="559">
                  <c:v>-4.801979</c:v>
                </c:pt>
                <c:pt idx="560">
                  <c:v>-4.818094</c:v>
                </c:pt>
                <c:pt idx="561">
                  <c:v>-4.826466</c:v>
                </c:pt>
                <c:pt idx="562">
                  <c:v>-4.833063</c:v>
                </c:pt>
                <c:pt idx="563">
                  <c:v>-4.842405</c:v>
                </c:pt>
                <c:pt idx="564">
                  <c:v>-4.854175</c:v>
                </c:pt>
                <c:pt idx="565">
                  <c:v>-4.86432</c:v>
                </c:pt>
                <c:pt idx="566">
                  <c:v>-4.868894</c:v>
                </c:pt>
                <c:pt idx="567">
                  <c:v>-4.866235</c:v>
                </c:pt>
                <c:pt idx="568">
                  <c:v>-4.85636</c:v>
                </c:pt>
                <c:pt idx="569">
                  <c:v>-4.839312</c:v>
                </c:pt>
                <c:pt idx="570">
                  <c:v>-4.814652</c:v>
                </c:pt>
                <c:pt idx="571">
                  <c:v>-4.78219</c:v>
                </c:pt>
                <c:pt idx="572">
                  <c:v>-4.742084</c:v>
                </c:pt>
                <c:pt idx="573">
                  <c:v>-4.694101</c:v>
                </c:pt>
                <c:pt idx="574">
                  <c:v>-4.637261</c:v>
                </c:pt>
                <c:pt idx="575">
                  <c:v>-4.570302</c:v>
                </c:pt>
                <c:pt idx="576">
                  <c:v>-4.492385</c:v>
                </c:pt>
                <c:pt idx="577">
                  <c:v>-4.403337</c:v>
                </c:pt>
                <c:pt idx="578">
                  <c:v>-4.30375</c:v>
                </c:pt>
                <c:pt idx="579">
                  <c:v>-4.194919</c:v>
                </c:pt>
                <c:pt idx="580">
                  <c:v>-4.078602</c:v>
                </c:pt>
                <c:pt idx="581">
                  <c:v>-3.956918</c:v>
                </c:pt>
                <c:pt idx="582">
                  <c:v>-3.832046</c:v>
                </c:pt>
                <c:pt idx="583">
                  <c:v>-3.705715</c:v>
                </c:pt>
                <c:pt idx="584">
                  <c:v>-3.578896</c:v>
                </c:pt>
                <c:pt idx="585">
                  <c:v>-3.451746</c:v>
                </c:pt>
                <c:pt idx="586">
                  <c:v>-3.323862</c:v>
                </c:pt>
                <c:pt idx="587">
                  <c:v>-3.194841</c:v>
                </c:pt>
                <c:pt idx="588">
                  <c:v>-3.064939</c:v>
                </c:pt>
                <c:pt idx="589">
                  <c:v>-2.93528</c:v>
                </c:pt>
                <c:pt idx="590">
                  <c:v>-2.807398</c:v>
                </c:pt>
                <c:pt idx="591">
                  <c:v>-2.682431</c:v>
                </c:pt>
                <c:pt idx="592">
                  <c:v>-2.5604</c:v>
                </c:pt>
                <c:pt idx="593">
                  <c:v>-2.440279</c:v>
                </c:pt>
                <c:pt idx="594">
                  <c:v>-2.320947</c:v>
                </c:pt>
                <c:pt idx="595">
                  <c:v>-2.201721</c:v>
                </c:pt>
                <c:pt idx="596">
                  <c:v>-2.081912</c:v>
                </c:pt>
                <c:pt idx="597">
                  <c:v>-1.961064</c:v>
                </c:pt>
                <c:pt idx="598">
                  <c:v>-1.840116</c:v>
                </c:pt>
                <c:pt idx="599">
                  <c:v>-1.721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54188</c:v>
                </c:pt>
                <c:pt idx="236">
                  <c:v>-0.134196</c:v>
                </c:pt>
                <c:pt idx="237">
                  <c:v>-0.345118</c:v>
                </c:pt>
                <c:pt idx="238">
                  <c:v>-0.77994</c:v>
                </c:pt>
                <c:pt idx="239">
                  <c:v>-1.524493</c:v>
                </c:pt>
                <c:pt idx="240">
                  <c:v>-2.636604</c:v>
                </c:pt>
                <c:pt idx="241">
                  <c:v>-4.154968</c:v>
                </c:pt>
                <c:pt idx="242">
                  <c:v>-6.121027</c:v>
                </c:pt>
                <c:pt idx="243">
                  <c:v>-8.58051</c:v>
                </c:pt>
                <c:pt idx="244">
                  <c:v>-11.550713</c:v>
                </c:pt>
                <c:pt idx="245">
                  <c:v>-14.983651</c:v>
                </c:pt>
                <c:pt idx="246">
                  <c:v>-18.76509</c:v>
                </c:pt>
                <c:pt idx="247">
                  <c:v>-22.744696</c:v>
                </c:pt>
                <c:pt idx="248">
                  <c:v>-26.763909</c:v>
                </c:pt>
                <c:pt idx="249">
                  <c:v>-30.666524</c:v>
                </c:pt>
                <c:pt idx="250">
                  <c:v>-34.306514</c:v>
                </c:pt>
                <c:pt idx="251">
                  <c:v>-37.567173</c:v>
                </c:pt>
                <c:pt idx="252">
                  <c:v>-40.386322</c:v>
                </c:pt>
                <c:pt idx="253">
                  <c:v>-42.765991</c:v>
                </c:pt>
                <c:pt idx="254">
                  <c:v>-44.75574</c:v>
                </c:pt>
                <c:pt idx="255">
                  <c:v>-46.427517</c:v>
                </c:pt>
                <c:pt idx="256">
                  <c:v>-47.853679</c:v>
                </c:pt>
                <c:pt idx="257">
                  <c:v>-49.088375</c:v>
                </c:pt>
                <c:pt idx="258">
                  <c:v>-50.150125</c:v>
                </c:pt>
                <c:pt idx="259">
                  <c:v>-51.00779</c:v>
                </c:pt>
                <c:pt idx="260">
                  <c:v>-51.582575</c:v>
                </c:pt>
                <c:pt idx="261">
                  <c:v>-51.765165</c:v>
                </c:pt>
                <c:pt idx="262">
                  <c:v>-51.440954</c:v>
                </c:pt>
                <c:pt idx="263">
                  <c:v>-50.510404</c:v>
                </c:pt>
                <c:pt idx="264">
                  <c:v>-48.893435</c:v>
                </c:pt>
                <c:pt idx="265">
                  <c:v>-46.529176</c:v>
                </c:pt>
                <c:pt idx="266">
                  <c:v>-43.376952</c:v>
                </c:pt>
                <c:pt idx="267">
                  <c:v>-39.419967</c:v>
                </c:pt>
                <c:pt idx="268">
                  <c:v>-34.673442</c:v>
                </c:pt>
                <c:pt idx="269">
                  <c:v>-29.194895</c:v>
                </c:pt>
                <c:pt idx="270">
                  <c:v>-23.101272</c:v>
                </c:pt>
                <c:pt idx="271">
                  <c:v>-16.581525</c:v>
                </c:pt>
                <c:pt idx="272">
                  <c:v>-9.884634</c:v>
                </c:pt>
                <c:pt idx="273">
                  <c:v>-3.287386</c:v>
                </c:pt>
                <c:pt idx="274">
                  <c:v>2.939064</c:v>
                </c:pt>
                <c:pt idx="275">
                  <c:v>8.553318</c:v>
                </c:pt>
                <c:pt idx="276">
                  <c:v>13.361117</c:v>
                </c:pt>
                <c:pt idx="277">
                  <c:v>17.226072</c:v>
                </c:pt>
                <c:pt idx="278">
                  <c:v>20.070732</c:v>
                </c:pt>
                <c:pt idx="279">
                  <c:v>21.872267</c:v>
                </c:pt>
                <c:pt idx="280">
                  <c:v>22.654995</c:v>
                </c:pt>
                <c:pt idx="281">
                  <c:v>22.478004</c:v>
                </c:pt>
                <c:pt idx="282">
                  <c:v>21.424454</c:v>
                </c:pt>
                <c:pt idx="283">
                  <c:v>19.59946</c:v>
                </c:pt>
                <c:pt idx="284">
                  <c:v>17.130426</c:v>
                </c:pt>
                <c:pt idx="285">
                  <c:v>14.161636</c:v>
                </c:pt>
                <c:pt idx="286">
                  <c:v>10.844232</c:v>
                </c:pt>
                <c:pt idx="287">
                  <c:v>7.326908</c:v>
                </c:pt>
                <c:pt idx="288">
                  <c:v>3.749908</c:v>
                </c:pt>
                <c:pt idx="289">
                  <c:v>0.242195</c:v>
                </c:pt>
                <c:pt idx="290">
                  <c:v>-3.078561</c:v>
                </c:pt>
                <c:pt idx="291">
                  <c:v>-6.104306</c:v>
                </c:pt>
                <c:pt idx="292">
                  <c:v>-8.736205</c:v>
                </c:pt>
                <c:pt idx="293">
                  <c:v>-10.890376</c:v>
                </c:pt>
                <c:pt idx="294">
                  <c:v>-12.508801</c:v>
                </c:pt>
                <c:pt idx="295">
                  <c:v>-13.564563</c:v>
                </c:pt>
                <c:pt idx="296">
                  <c:v>-14.058017</c:v>
                </c:pt>
                <c:pt idx="297">
                  <c:v>-14.010186</c:v>
                </c:pt>
                <c:pt idx="298">
                  <c:v>-13.457847</c:v>
                </c:pt>
                <c:pt idx="299">
                  <c:v>-12.453878</c:v>
                </c:pt>
                <c:pt idx="300">
                  <c:v>-11.069614</c:v>
                </c:pt>
                <c:pt idx="301">
                  <c:v>-9.39187</c:v>
                </c:pt>
                <c:pt idx="302">
                  <c:v>-7.514063</c:v>
                </c:pt>
                <c:pt idx="303">
                  <c:v>-5.526019</c:v>
                </c:pt>
                <c:pt idx="304">
                  <c:v>-3.508306</c:v>
                </c:pt>
                <c:pt idx="305">
                  <c:v>-1.531154</c:v>
                </c:pt>
                <c:pt idx="306">
                  <c:v>0.348005</c:v>
                </c:pt>
                <c:pt idx="307">
                  <c:v>2.090062</c:v>
                </c:pt>
                <c:pt idx="308">
                  <c:v>3.679207</c:v>
                </c:pt>
                <c:pt idx="309">
                  <c:v>5.123697</c:v>
                </c:pt>
                <c:pt idx="310">
                  <c:v>6.449585</c:v>
                </c:pt>
                <c:pt idx="311">
                  <c:v>7.689483</c:v>
                </c:pt>
                <c:pt idx="312">
                  <c:v>8.873355</c:v>
                </c:pt>
                <c:pt idx="313">
                  <c:v>10.022707</c:v>
                </c:pt>
                <c:pt idx="314">
                  <c:v>11.146551</c:v>
                </c:pt>
                <c:pt idx="315">
                  <c:v>12.241397</c:v>
                </c:pt>
                <c:pt idx="316">
                  <c:v>13.295116</c:v>
                </c:pt>
                <c:pt idx="317">
                  <c:v>14.291156</c:v>
                </c:pt>
                <c:pt idx="318">
                  <c:v>15.211965</c:v>
                </c:pt>
                <c:pt idx="319">
                  <c:v>16.043165</c:v>
                </c:pt>
                <c:pt idx="320">
                  <c:v>16.777997</c:v>
                </c:pt>
                <c:pt idx="321">
                  <c:v>17.418289</c:v>
                </c:pt>
                <c:pt idx="322">
                  <c:v>17.970737</c:v>
                </c:pt>
                <c:pt idx="323">
                  <c:v>18.442147</c:v>
                </c:pt>
                <c:pt idx="324">
                  <c:v>18.83728</c:v>
                </c:pt>
                <c:pt idx="325">
                  <c:v>19.158792</c:v>
                </c:pt>
                <c:pt idx="326">
                  <c:v>19.408155</c:v>
                </c:pt>
                <c:pt idx="327">
                  <c:v>19.588088</c:v>
                </c:pt>
                <c:pt idx="328">
                  <c:v>19.70438</c:v>
                </c:pt>
                <c:pt idx="329">
                  <c:v>19.764877</c:v>
                </c:pt>
                <c:pt idx="330">
                  <c:v>19.777576</c:v>
                </c:pt>
                <c:pt idx="331">
                  <c:v>19.750068</c:v>
                </c:pt>
                <c:pt idx="332">
                  <c:v>19.689758</c:v>
                </c:pt>
                <c:pt idx="333">
                  <c:v>19.603659</c:v>
                </c:pt>
                <c:pt idx="334">
                  <c:v>19.49747</c:v>
                </c:pt>
                <c:pt idx="335">
                  <c:v>19.37493</c:v>
                </c:pt>
                <c:pt idx="336">
                  <c:v>19.238355</c:v>
                </c:pt>
                <c:pt idx="337">
                  <c:v>19.089743</c:v>
                </c:pt>
                <c:pt idx="338">
                  <c:v>18.931758</c:v>
                </c:pt>
                <c:pt idx="339">
                  <c:v>18.768443</c:v>
                </c:pt>
                <c:pt idx="340">
                  <c:v>18.60485</c:v>
                </c:pt>
                <c:pt idx="341">
                  <c:v>18.445952</c:v>
                </c:pt>
                <c:pt idx="342">
                  <c:v>18.295981</c:v>
                </c:pt>
                <c:pt idx="343">
                  <c:v>18.157991</c:v>
                </c:pt>
                <c:pt idx="344">
                  <c:v>18.033503</c:v>
                </c:pt>
                <c:pt idx="345">
                  <c:v>17.922455</c:v>
                </c:pt>
                <c:pt idx="346">
                  <c:v>17.823278</c:v>
                </c:pt>
                <c:pt idx="347">
                  <c:v>17.73306</c:v>
                </c:pt>
                <c:pt idx="348">
                  <c:v>17.647969</c:v>
                </c:pt>
                <c:pt idx="349">
                  <c:v>17.563978</c:v>
                </c:pt>
                <c:pt idx="350">
                  <c:v>17.477917</c:v>
                </c:pt>
                <c:pt idx="351">
                  <c:v>17.387687</c:v>
                </c:pt>
                <c:pt idx="352">
                  <c:v>17.290843</c:v>
                </c:pt>
                <c:pt idx="353">
                  <c:v>17.183366</c:v>
                </c:pt>
                <c:pt idx="354">
                  <c:v>17.059927</c:v>
                </c:pt>
                <c:pt idx="355">
                  <c:v>16.914497</c:v>
                </c:pt>
                <c:pt idx="356">
                  <c:v>16.740558</c:v>
                </c:pt>
                <c:pt idx="357">
                  <c:v>16.531227</c:v>
                </c:pt>
                <c:pt idx="358">
                  <c:v>16.279359</c:v>
                </c:pt>
                <c:pt idx="359">
                  <c:v>15.978568</c:v>
                </c:pt>
                <c:pt idx="360">
                  <c:v>15.625546</c:v>
                </c:pt>
                <c:pt idx="361">
                  <c:v>15.221237</c:v>
                </c:pt>
                <c:pt idx="362">
                  <c:v>14.769202</c:v>
                </c:pt>
                <c:pt idx="363">
                  <c:v>14.272896</c:v>
                </c:pt>
                <c:pt idx="364">
                  <c:v>13.734122</c:v>
                </c:pt>
                <c:pt idx="365">
                  <c:v>13.153639</c:v>
                </c:pt>
                <c:pt idx="366">
                  <c:v>12.53309</c:v>
                </c:pt>
                <c:pt idx="367">
                  <c:v>11.876399</c:v>
                </c:pt>
                <c:pt idx="368">
                  <c:v>11.189941</c:v>
                </c:pt>
                <c:pt idx="369">
                  <c:v>10.481459</c:v>
                </c:pt>
                <c:pt idx="370">
                  <c:v>9.758444</c:v>
                </c:pt>
                <c:pt idx="371">
                  <c:v>9.027914</c:v>
                </c:pt>
                <c:pt idx="372">
                  <c:v>8.297861</c:v>
                </c:pt>
                <c:pt idx="373">
                  <c:v>7.578077</c:v>
                </c:pt>
                <c:pt idx="374">
                  <c:v>6.878579</c:v>
                </c:pt>
                <c:pt idx="375">
                  <c:v>6.206691</c:v>
                </c:pt>
                <c:pt idx="376">
                  <c:v>5.565602</c:v>
                </c:pt>
                <c:pt idx="377">
                  <c:v>4.955743</c:v>
                </c:pt>
                <c:pt idx="378">
                  <c:v>4.377764</c:v>
                </c:pt>
                <c:pt idx="379">
                  <c:v>3.8343</c:v>
                </c:pt>
                <c:pt idx="380">
                  <c:v>3.329357</c:v>
                </c:pt>
                <c:pt idx="381">
                  <c:v>2.866817</c:v>
                </c:pt>
                <c:pt idx="382">
                  <c:v>2.449133</c:v>
                </c:pt>
                <c:pt idx="383">
                  <c:v>2.076364</c:v>
                </c:pt>
                <c:pt idx="384">
                  <c:v>1.745905</c:v>
                </c:pt>
                <c:pt idx="385">
                  <c:v>1.453117</c:v>
                </c:pt>
                <c:pt idx="386">
                  <c:v>1.192554</c:v>
                </c:pt>
                <c:pt idx="387">
                  <c:v>0.958915</c:v>
                </c:pt>
                <c:pt idx="388">
                  <c:v>0.747471</c:v>
                </c:pt>
                <c:pt idx="389">
                  <c:v>0.554476</c:v>
                </c:pt>
                <c:pt idx="390">
                  <c:v>0.377788</c:v>
                </c:pt>
                <c:pt idx="391">
                  <c:v>0.217016</c:v>
                </c:pt>
                <c:pt idx="392">
                  <c:v>0.072505</c:v>
                </c:pt>
                <c:pt idx="393">
                  <c:v>-0.055859</c:v>
                </c:pt>
                <c:pt idx="394">
                  <c:v>-0.168961</c:v>
                </c:pt>
                <c:pt idx="395">
                  <c:v>-0.268729</c:v>
                </c:pt>
                <c:pt idx="396">
                  <c:v>-0.358168</c:v>
                </c:pt>
                <c:pt idx="397">
                  <c:v>-0.440264</c:v>
                </c:pt>
                <c:pt idx="398">
                  <c:v>-0.5167</c:v>
                </c:pt>
                <c:pt idx="399">
                  <c:v>-0.587165</c:v>
                </c:pt>
                <c:pt idx="400">
                  <c:v>-0.649689</c:v>
                </c:pt>
                <c:pt idx="401">
                  <c:v>-0.701919</c:v>
                </c:pt>
                <c:pt idx="402">
                  <c:v>-0.742149</c:v>
                </c:pt>
                <c:pt idx="403">
                  <c:v>-0.769846</c:v>
                </c:pt>
                <c:pt idx="404">
                  <c:v>-0.785878</c:v>
                </c:pt>
                <c:pt idx="405">
                  <c:v>-0.792169</c:v>
                </c:pt>
                <c:pt idx="406">
                  <c:v>-0.79106</c:v>
                </c:pt>
                <c:pt idx="407">
                  <c:v>-0.784729</c:v>
                </c:pt>
                <c:pt idx="408">
                  <c:v>-0.77475</c:v>
                </c:pt>
                <c:pt idx="409">
                  <c:v>-0.761824</c:v>
                </c:pt>
                <c:pt idx="410">
                  <c:v>-0.745702</c:v>
                </c:pt>
                <c:pt idx="411">
                  <c:v>-0.725401</c:v>
                </c:pt>
                <c:pt idx="412">
                  <c:v>-0.69964</c:v>
                </c:pt>
                <c:pt idx="413">
                  <c:v>-0.667568</c:v>
                </c:pt>
                <c:pt idx="414">
                  <c:v>-0.629561</c:v>
                </c:pt>
                <c:pt idx="415">
                  <c:v>-0.587233</c:v>
                </c:pt>
                <c:pt idx="416">
                  <c:v>-0.5426</c:v>
                </c:pt>
                <c:pt idx="417">
                  <c:v>-0.497556</c:v>
                </c:pt>
                <c:pt idx="418">
                  <c:v>-0.454033</c:v>
                </c:pt>
                <c:pt idx="419">
                  <c:v>-0.413991</c:v>
                </c:pt>
                <c:pt idx="420">
                  <c:v>-0.378838</c:v>
                </c:pt>
                <c:pt idx="421">
                  <c:v>-0.349081</c:v>
                </c:pt>
                <c:pt idx="422">
                  <c:v>-0.324614</c:v>
                </c:pt>
                <c:pt idx="423">
                  <c:v>-0.304986</c:v>
                </c:pt>
                <c:pt idx="424">
                  <c:v>-0.289688</c:v>
                </c:pt>
                <c:pt idx="425">
                  <c:v>-0.278491</c:v>
                </c:pt>
                <c:pt idx="426">
                  <c:v>-0.271518</c:v>
                </c:pt>
                <c:pt idx="427">
                  <c:v>-0.269057</c:v>
                </c:pt>
                <c:pt idx="428">
                  <c:v>-0.271271</c:v>
                </c:pt>
                <c:pt idx="429">
                  <c:v>-0.2781</c:v>
                </c:pt>
                <c:pt idx="430">
                  <c:v>-0.289331</c:v>
                </c:pt>
                <c:pt idx="431">
                  <c:v>-0.304792</c:v>
                </c:pt>
                <c:pt idx="432">
                  <c:v>-0.324523</c:v>
                </c:pt>
                <c:pt idx="433">
                  <c:v>-0.348469</c:v>
                </c:pt>
                <c:pt idx="434">
                  <c:v>-0.376054</c:v>
                </c:pt>
                <c:pt idx="435">
                  <c:v>-0.406288</c:v>
                </c:pt>
                <c:pt idx="436">
                  <c:v>-0.438037</c:v>
                </c:pt>
                <c:pt idx="437">
                  <c:v>-0.470071</c:v>
                </c:pt>
                <c:pt idx="438">
                  <c:v>-0.501149</c:v>
                </c:pt>
                <c:pt idx="439">
                  <c:v>-0.530097</c:v>
                </c:pt>
                <c:pt idx="440">
                  <c:v>-0.555783</c:v>
                </c:pt>
                <c:pt idx="441">
                  <c:v>-0.577117</c:v>
                </c:pt>
                <c:pt idx="442">
                  <c:v>-0.593136</c:v>
                </c:pt>
                <c:pt idx="443">
                  <c:v>-0.603219</c:v>
                </c:pt>
                <c:pt idx="444">
                  <c:v>-0.607291</c:v>
                </c:pt>
                <c:pt idx="445">
                  <c:v>-0.605715</c:v>
                </c:pt>
                <c:pt idx="446">
                  <c:v>-0.599227</c:v>
                </c:pt>
                <c:pt idx="447">
                  <c:v>-0.589148</c:v>
                </c:pt>
                <c:pt idx="448">
                  <c:v>-0.57717</c:v>
                </c:pt>
                <c:pt idx="449">
                  <c:v>-0.564779</c:v>
                </c:pt>
                <c:pt idx="450">
                  <c:v>-0.553042</c:v>
                </c:pt>
                <c:pt idx="451">
                  <c:v>-0.54258</c:v>
                </c:pt>
                <c:pt idx="452">
                  <c:v>-0.533496</c:v>
                </c:pt>
                <c:pt idx="453">
                  <c:v>-0.52536</c:v>
                </c:pt>
                <c:pt idx="454">
                  <c:v>-0.517303</c:v>
                </c:pt>
                <c:pt idx="455">
                  <c:v>-0.508523</c:v>
                </c:pt>
                <c:pt idx="456">
                  <c:v>-0.49889</c:v>
                </c:pt>
                <c:pt idx="457">
                  <c:v>-0.489028</c:v>
                </c:pt>
                <c:pt idx="458">
                  <c:v>-0.479828</c:v>
                </c:pt>
                <c:pt idx="459">
                  <c:v>-0.471835</c:v>
                </c:pt>
                <c:pt idx="460">
                  <c:v>-0.465031</c:v>
                </c:pt>
                <c:pt idx="461">
                  <c:v>-0.458876</c:v>
                </c:pt>
                <c:pt idx="462">
                  <c:v>-0.452089</c:v>
                </c:pt>
                <c:pt idx="463">
                  <c:v>-0.442422</c:v>
                </c:pt>
                <c:pt idx="464">
                  <c:v>-0.427154</c:v>
                </c:pt>
                <c:pt idx="465">
                  <c:v>-0.404189</c:v>
                </c:pt>
                <c:pt idx="466">
                  <c:v>-0.372729</c:v>
                </c:pt>
                <c:pt idx="467">
                  <c:v>-0.333246</c:v>
                </c:pt>
                <c:pt idx="468">
                  <c:v>-0.287188</c:v>
                </c:pt>
                <c:pt idx="469">
                  <c:v>-0.236527</c:v>
                </c:pt>
                <c:pt idx="470">
                  <c:v>-0.183234</c:v>
                </c:pt>
                <c:pt idx="471">
                  <c:v>-0.128744</c:v>
                </c:pt>
                <c:pt idx="472">
                  <c:v>-0.073703</c:v>
                </c:pt>
                <c:pt idx="473">
                  <c:v>-0.018281</c:v>
                </c:pt>
                <c:pt idx="474">
                  <c:v>0.037339</c:v>
                </c:pt>
                <c:pt idx="475">
                  <c:v>0.09285</c:v>
                </c:pt>
                <c:pt idx="476">
                  <c:v>0.148003</c:v>
                </c:pt>
                <c:pt idx="477">
                  <c:v>0.202668</c:v>
                </c:pt>
                <c:pt idx="478">
                  <c:v>0.25695</c:v>
                </c:pt>
                <c:pt idx="479">
                  <c:v>0.311275</c:v>
                </c:pt>
                <c:pt idx="480">
                  <c:v>0.365907</c:v>
                </c:pt>
                <c:pt idx="481">
                  <c:v>0.420774</c:v>
                </c:pt>
                <c:pt idx="482">
                  <c:v>0.476008</c:v>
                </c:pt>
                <c:pt idx="483">
                  <c:v>0.532013</c:v>
                </c:pt>
                <c:pt idx="484">
                  <c:v>0.588971</c:v>
                </c:pt>
                <c:pt idx="485">
                  <c:v>0.646305</c:v>
                </c:pt>
                <c:pt idx="486">
                  <c:v>0.702694</c:v>
                </c:pt>
                <c:pt idx="487">
                  <c:v>0.756542</c:v>
                </c:pt>
                <c:pt idx="488">
                  <c:v>0.80577</c:v>
                </c:pt>
                <c:pt idx="489">
                  <c:v>0.847564</c:v>
                </c:pt>
                <c:pt idx="490">
                  <c:v>0.879009</c:v>
                </c:pt>
                <c:pt idx="491">
                  <c:v>0.89783</c:v>
                </c:pt>
                <c:pt idx="492">
                  <c:v>0.902823</c:v>
                </c:pt>
                <c:pt idx="493">
                  <c:v>0.893827</c:v>
                </c:pt>
                <c:pt idx="494">
                  <c:v>0.871546</c:v>
                </c:pt>
                <c:pt idx="495">
                  <c:v>0.837746</c:v>
                </c:pt>
                <c:pt idx="496">
                  <c:v>0.795163</c:v>
                </c:pt>
                <c:pt idx="497">
                  <c:v>0.746947</c:v>
                </c:pt>
                <c:pt idx="498">
                  <c:v>0.696153</c:v>
                </c:pt>
                <c:pt idx="499">
                  <c:v>0.645342</c:v>
                </c:pt>
                <c:pt idx="500">
                  <c:v>0.596413</c:v>
                </c:pt>
                <c:pt idx="501">
                  <c:v>0.550593</c:v>
                </c:pt>
                <c:pt idx="502">
                  <c:v>0.508294</c:v>
                </c:pt>
                <c:pt idx="503">
                  <c:v>0.46919</c:v>
                </c:pt>
                <c:pt idx="504">
                  <c:v>0.432783</c:v>
                </c:pt>
                <c:pt idx="505">
                  <c:v>0.399086</c:v>
                </c:pt>
                <c:pt idx="506">
                  <c:v>0.368897</c:v>
                </c:pt>
                <c:pt idx="507">
                  <c:v>0.343442</c:v>
                </c:pt>
                <c:pt idx="508">
                  <c:v>0.323784</c:v>
                </c:pt>
                <c:pt idx="509">
                  <c:v>0.310279</c:v>
                </c:pt>
                <c:pt idx="510">
                  <c:v>0.302188</c:v>
                </c:pt>
                <c:pt idx="511">
                  <c:v>0.297873</c:v>
                </c:pt>
                <c:pt idx="512">
                  <c:v>0.295389</c:v>
                </c:pt>
                <c:pt idx="513">
                  <c:v>0.292746</c:v>
                </c:pt>
                <c:pt idx="514">
                  <c:v>0.287985</c:v>
                </c:pt>
                <c:pt idx="515">
                  <c:v>0.279409</c:v>
                </c:pt>
                <c:pt idx="516">
                  <c:v>0.26595</c:v>
                </c:pt>
                <c:pt idx="517">
                  <c:v>0.247405</c:v>
                </c:pt>
                <c:pt idx="518">
                  <c:v>0.224258</c:v>
                </c:pt>
                <c:pt idx="519">
                  <c:v>0.197162</c:v>
                </c:pt>
                <c:pt idx="520">
                  <c:v>0.166556</c:v>
                </c:pt>
                <c:pt idx="521">
                  <c:v>0.132707</c:v>
                </c:pt>
                <c:pt idx="522">
                  <c:v>0.095931</c:v>
                </c:pt>
                <c:pt idx="523">
                  <c:v>0.056854</c:v>
                </c:pt>
                <c:pt idx="524">
                  <c:v>0.016528</c:v>
                </c:pt>
                <c:pt idx="525">
                  <c:v>-0.023699</c:v>
                </c:pt>
                <c:pt idx="526">
                  <c:v>-0.062464</c:v>
                </c:pt>
                <c:pt idx="527">
                  <c:v>-0.098238</c:v>
                </c:pt>
                <c:pt idx="528">
                  <c:v>-0.128871</c:v>
                </c:pt>
                <c:pt idx="529">
                  <c:v>-0.152549</c:v>
                </c:pt>
                <c:pt idx="530">
                  <c:v>-0.169046</c:v>
                </c:pt>
                <c:pt idx="531">
                  <c:v>-0.179264</c:v>
                </c:pt>
                <c:pt idx="532">
                  <c:v>-0.184268</c:v>
                </c:pt>
                <c:pt idx="533">
                  <c:v>-0.184533</c:v>
                </c:pt>
                <c:pt idx="534">
                  <c:v>-0.179996</c:v>
                </c:pt>
                <c:pt idx="535">
                  <c:v>-0.170974</c:v>
                </c:pt>
                <c:pt idx="536">
                  <c:v>-0.158415</c:v>
                </c:pt>
                <c:pt idx="537">
                  <c:v>-0.143476</c:v>
                </c:pt>
                <c:pt idx="538">
                  <c:v>-0.127063</c:v>
                </c:pt>
                <c:pt idx="539">
                  <c:v>-0.109737</c:v>
                </c:pt>
                <c:pt idx="540">
                  <c:v>-0.092273</c:v>
                </c:pt>
                <c:pt idx="541">
                  <c:v>-0.075465</c:v>
                </c:pt>
                <c:pt idx="542">
                  <c:v>-0.059487</c:v>
                </c:pt>
                <c:pt idx="543">
                  <c:v>-0.045304</c:v>
                </c:pt>
                <c:pt idx="544">
                  <c:v>-0.035651</c:v>
                </c:pt>
                <c:pt idx="545">
                  <c:v>-0.033183</c:v>
                </c:pt>
                <c:pt idx="546">
                  <c:v>-0.039018</c:v>
                </c:pt>
                <c:pt idx="547">
                  <c:v>-0.053148</c:v>
                </c:pt>
                <c:pt idx="548">
                  <c:v>-0.07518</c:v>
                </c:pt>
                <c:pt idx="549">
                  <c:v>-0.104261</c:v>
                </c:pt>
                <c:pt idx="550">
                  <c:v>-0.139586</c:v>
                </c:pt>
                <c:pt idx="551">
                  <c:v>-0.181427</c:v>
                </c:pt>
                <c:pt idx="552">
                  <c:v>-0.230747</c:v>
                </c:pt>
                <c:pt idx="553">
                  <c:v>-0.288343</c:v>
                </c:pt>
                <c:pt idx="554">
                  <c:v>-0.353782</c:v>
                </c:pt>
                <c:pt idx="555">
                  <c:v>-0.424557</c:v>
                </c:pt>
                <c:pt idx="556">
                  <c:v>-0.497008</c:v>
                </c:pt>
                <c:pt idx="557">
                  <c:v>-0.567897</c:v>
                </c:pt>
                <c:pt idx="558">
                  <c:v>-0.635217</c:v>
                </c:pt>
                <c:pt idx="559">
                  <c:v>-0.697994</c:v>
                </c:pt>
                <c:pt idx="560">
                  <c:v>-0.755277</c:v>
                </c:pt>
                <c:pt idx="561">
                  <c:v>-0.805717</c:v>
                </c:pt>
                <c:pt idx="562">
                  <c:v>-0.847986</c:v>
                </c:pt>
                <c:pt idx="563">
                  <c:v>-0.880738</c:v>
                </c:pt>
                <c:pt idx="564">
                  <c:v>-0.902809</c:v>
                </c:pt>
                <c:pt idx="565">
                  <c:v>-0.913955</c:v>
                </c:pt>
                <c:pt idx="566">
                  <c:v>-0.914734</c:v>
                </c:pt>
                <c:pt idx="567">
                  <c:v>-0.90601</c:v>
                </c:pt>
                <c:pt idx="568">
                  <c:v>-0.888964</c:v>
                </c:pt>
                <c:pt idx="569">
                  <c:v>-0.864988</c:v>
                </c:pt>
                <c:pt idx="570">
                  <c:v>-0.835339</c:v>
                </c:pt>
                <c:pt idx="571">
                  <c:v>-0.800893</c:v>
                </c:pt>
                <c:pt idx="572">
                  <c:v>-0.762102</c:v>
                </c:pt>
                <c:pt idx="573">
                  <c:v>-0.719255</c:v>
                </c:pt>
                <c:pt idx="574">
                  <c:v>-0.672712</c:v>
                </c:pt>
                <c:pt idx="575">
                  <c:v>-0.622778</c:v>
                </c:pt>
                <c:pt idx="576">
                  <c:v>-0.569687</c:v>
                </c:pt>
                <c:pt idx="577">
                  <c:v>-0.513821</c:v>
                </c:pt>
                <c:pt idx="578">
                  <c:v>-0.455681</c:v>
                </c:pt>
                <c:pt idx="579">
                  <c:v>-0.395805</c:v>
                </c:pt>
                <c:pt idx="580">
                  <c:v>-0.334935</c:v>
                </c:pt>
                <c:pt idx="581">
                  <c:v>-0.27407</c:v>
                </c:pt>
                <c:pt idx="582">
                  <c:v>-0.214197</c:v>
                </c:pt>
                <c:pt idx="583">
                  <c:v>-0.155818</c:v>
                </c:pt>
                <c:pt idx="584">
                  <c:v>-0.098897</c:v>
                </c:pt>
                <c:pt idx="585">
                  <c:v>-0.043446</c:v>
                </c:pt>
                <c:pt idx="586">
                  <c:v>0.010213</c:v>
                </c:pt>
                <c:pt idx="587">
                  <c:v>0.061627</c:v>
                </c:pt>
                <c:pt idx="588">
                  <c:v>0.110307</c:v>
                </c:pt>
                <c:pt idx="589">
                  <c:v>0.155909</c:v>
                </c:pt>
                <c:pt idx="590">
                  <c:v>0.198442</c:v>
                </c:pt>
                <c:pt idx="591">
                  <c:v>0.23831</c:v>
                </c:pt>
                <c:pt idx="592">
                  <c:v>0.276255</c:v>
                </c:pt>
                <c:pt idx="593">
                  <c:v>0.313144</c:v>
                </c:pt>
                <c:pt idx="594">
                  <c:v>0.349564</c:v>
                </c:pt>
                <c:pt idx="595">
                  <c:v>0.385567</c:v>
                </c:pt>
                <c:pt idx="596">
                  <c:v>0.420866</c:v>
                </c:pt>
                <c:pt idx="597">
                  <c:v>0.455106</c:v>
                </c:pt>
                <c:pt idx="598">
                  <c:v>0.488155</c:v>
                </c:pt>
                <c:pt idx="599">
                  <c:v>0.520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01714</c:v>
                </c:pt>
                <c:pt idx="236">
                  <c:v>-0.075385</c:v>
                </c:pt>
                <c:pt idx="237">
                  <c:v>-0.278674</c:v>
                </c:pt>
                <c:pt idx="238">
                  <c:v>-0.714759</c:v>
                </c:pt>
                <c:pt idx="239">
                  <c:v>-1.495696</c:v>
                </c:pt>
                <c:pt idx="240">
                  <c:v>-2.71762</c:v>
                </c:pt>
                <c:pt idx="241">
                  <c:v>-4.454635</c:v>
                </c:pt>
                <c:pt idx="242">
                  <c:v>-6.772524</c:v>
                </c:pt>
                <c:pt idx="243">
                  <c:v>-9.73511</c:v>
                </c:pt>
                <c:pt idx="244">
                  <c:v>-13.369235</c:v>
                </c:pt>
                <c:pt idx="245">
                  <c:v>-17.618016</c:v>
                </c:pt>
                <c:pt idx="246">
                  <c:v>-22.342807</c:v>
                </c:pt>
                <c:pt idx="247">
                  <c:v>-27.363724</c:v>
                </c:pt>
                <c:pt idx="248">
                  <c:v>-32.496446</c:v>
                </c:pt>
                <c:pt idx="249">
                  <c:v>-37.565183</c:v>
                </c:pt>
                <c:pt idx="250">
                  <c:v>-42.399125</c:v>
                </c:pt>
                <c:pt idx="251">
                  <c:v>-46.841182</c:v>
                </c:pt>
                <c:pt idx="252">
                  <c:v>-50.769555</c:v>
                </c:pt>
                <c:pt idx="253">
                  <c:v>-54.108993</c:v>
                </c:pt>
                <c:pt idx="254">
                  <c:v>-56.822011</c:v>
                </c:pt>
                <c:pt idx="255">
                  <c:v>-58.884895</c:v>
                </c:pt>
                <c:pt idx="256">
                  <c:v>-60.269684</c:v>
                </c:pt>
                <c:pt idx="257">
                  <c:v>-60.942955</c:v>
                </c:pt>
                <c:pt idx="258">
                  <c:v>-60.868032</c:v>
                </c:pt>
                <c:pt idx="259">
                  <c:v>-60.006162</c:v>
                </c:pt>
                <c:pt idx="260">
                  <c:v>-58.319246</c:v>
                </c:pt>
                <c:pt idx="261">
                  <c:v>-55.773871</c:v>
                </c:pt>
                <c:pt idx="262">
                  <c:v>-52.35096</c:v>
                </c:pt>
                <c:pt idx="263">
                  <c:v>-48.05583</c:v>
                </c:pt>
                <c:pt idx="264">
                  <c:v>-42.926643</c:v>
                </c:pt>
                <c:pt idx="265">
                  <c:v>-37.052711</c:v>
                </c:pt>
                <c:pt idx="266">
                  <c:v>-30.593885</c:v>
                </c:pt>
                <c:pt idx="267">
                  <c:v>-23.778153</c:v>
                </c:pt>
                <c:pt idx="268">
                  <c:v>-16.874707</c:v>
                </c:pt>
                <c:pt idx="269">
                  <c:v>-10.155888</c:v>
                </c:pt>
                <c:pt idx="270">
                  <c:v>-3.862798</c:v>
                </c:pt>
                <c:pt idx="271">
                  <c:v>1.813416</c:v>
                </c:pt>
                <c:pt idx="272">
                  <c:v>6.735161</c:v>
                </c:pt>
                <c:pt idx="273">
                  <c:v>10.816163</c:v>
                </c:pt>
                <c:pt idx="274">
                  <c:v>14.015205</c:v>
                </c:pt>
                <c:pt idx="275">
                  <c:v>16.328609</c:v>
                </c:pt>
                <c:pt idx="276">
                  <c:v>17.784622</c:v>
                </c:pt>
                <c:pt idx="277">
                  <c:v>18.433784</c:v>
                </c:pt>
                <c:pt idx="278">
                  <c:v>18.33753</c:v>
                </c:pt>
                <c:pt idx="279">
                  <c:v>17.565461</c:v>
                </c:pt>
                <c:pt idx="280">
                  <c:v>16.20193</c:v>
                </c:pt>
                <c:pt idx="281">
                  <c:v>14.351761</c:v>
                </c:pt>
                <c:pt idx="282">
                  <c:v>12.134995</c:v>
                </c:pt>
                <c:pt idx="283">
                  <c:v>9.672981</c:v>
                </c:pt>
                <c:pt idx="284">
                  <c:v>7.077365</c:v>
                </c:pt>
                <c:pt idx="285">
                  <c:v>4.446907</c:v>
                </c:pt>
                <c:pt idx="286">
                  <c:v>1.867949</c:v>
                </c:pt>
                <c:pt idx="287">
                  <c:v>-0.584665</c:v>
                </c:pt>
                <c:pt idx="288">
                  <c:v>-2.844542</c:v>
                </c:pt>
                <c:pt idx="289">
                  <c:v>-4.847884</c:v>
                </c:pt>
                <c:pt idx="290">
                  <c:v>-6.532658</c:v>
                </c:pt>
                <c:pt idx="291">
                  <c:v>-7.848041</c:v>
                </c:pt>
                <c:pt idx="292">
                  <c:v>-8.765305</c:v>
                </c:pt>
                <c:pt idx="293">
                  <c:v>-9.280799</c:v>
                </c:pt>
                <c:pt idx="294">
                  <c:v>-9.411091</c:v>
                </c:pt>
                <c:pt idx="295">
                  <c:v>-9.185846</c:v>
                </c:pt>
                <c:pt idx="296">
                  <c:v>-8.643438</c:v>
                </c:pt>
                <c:pt idx="297">
                  <c:v>-7.828633</c:v>
                </c:pt>
                <c:pt idx="298">
                  <c:v>-6.789331</c:v>
                </c:pt>
                <c:pt idx="299">
                  <c:v>-5.573187</c:v>
                </c:pt>
                <c:pt idx="300">
                  <c:v>-4.226612</c:v>
                </c:pt>
                <c:pt idx="301">
                  <c:v>-2.793641</c:v>
                </c:pt>
                <c:pt idx="302">
                  <c:v>-1.311925</c:v>
                </c:pt>
                <c:pt idx="303">
                  <c:v>0.18915</c:v>
                </c:pt>
                <c:pt idx="304">
                  <c:v>1.684192</c:v>
                </c:pt>
                <c:pt idx="305">
                  <c:v>3.148347</c:v>
                </c:pt>
                <c:pt idx="306">
                  <c:v>4.561381</c:v>
                </c:pt>
                <c:pt idx="307">
                  <c:v>5.914995</c:v>
                </c:pt>
                <c:pt idx="308">
                  <c:v>7.215722</c:v>
                </c:pt>
                <c:pt idx="309">
                  <c:v>8.480821</c:v>
                </c:pt>
                <c:pt idx="310">
                  <c:v>9.730252</c:v>
                </c:pt>
                <c:pt idx="311">
                  <c:v>10.979156</c:v>
                </c:pt>
                <c:pt idx="312">
                  <c:v>12.233643</c:v>
                </c:pt>
                <c:pt idx="313">
                  <c:v>13.490715</c:v>
                </c:pt>
                <c:pt idx="314">
                  <c:v>14.738851</c:v>
                </c:pt>
                <c:pt idx="315">
                  <c:v>15.957209</c:v>
                </c:pt>
                <c:pt idx="316">
                  <c:v>17.116513</c:v>
                </c:pt>
                <c:pt idx="317">
                  <c:v>18.182887</c:v>
                </c:pt>
                <c:pt idx="318">
                  <c:v>19.124095</c:v>
                </c:pt>
                <c:pt idx="319">
                  <c:v>19.917607</c:v>
                </c:pt>
                <c:pt idx="320">
                  <c:v>20.555583</c:v>
                </c:pt>
                <c:pt idx="321">
                  <c:v>21.042805</c:v>
                </c:pt>
                <c:pt idx="322">
                  <c:v>21.392372</c:v>
                </c:pt>
                <c:pt idx="323">
                  <c:v>21.623414</c:v>
                </c:pt>
                <c:pt idx="324">
                  <c:v>21.758225</c:v>
                </c:pt>
                <c:pt idx="325">
                  <c:v>21.817579</c:v>
                </c:pt>
                <c:pt idx="326">
                  <c:v>21.816404</c:v>
                </c:pt>
                <c:pt idx="327">
                  <c:v>21.762744</c:v>
                </c:pt>
                <c:pt idx="328">
                  <c:v>21.660944</c:v>
                </c:pt>
                <c:pt idx="329">
                  <c:v>21.515085</c:v>
                </c:pt>
                <c:pt idx="330">
                  <c:v>21.329813</c:v>
                </c:pt>
                <c:pt idx="331">
                  <c:v>21.110033</c:v>
                </c:pt>
                <c:pt idx="332">
                  <c:v>20.860683</c:v>
                </c:pt>
                <c:pt idx="333">
                  <c:v>20.586192</c:v>
                </c:pt>
                <c:pt idx="334">
                  <c:v>20.289695</c:v>
                </c:pt>
                <c:pt idx="335">
                  <c:v>19.973163</c:v>
                </c:pt>
                <c:pt idx="336">
                  <c:v>19.638125</c:v>
                </c:pt>
                <c:pt idx="337">
                  <c:v>19.285364</c:v>
                </c:pt>
                <c:pt idx="338">
                  <c:v>18.914245</c:v>
                </c:pt>
                <c:pt idx="339">
                  <c:v>18.523382</c:v>
                </c:pt>
                <c:pt idx="340">
                  <c:v>18.11265</c:v>
                </c:pt>
                <c:pt idx="341">
                  <c:v>17.68482</c:v>
                </c:pt>
                <c:pt idx="342">
                  <c:v>17.245035</c:v>
                </c:pt>
                <c:pt idx="343">
                  <c:v>16.79865</c:v>
                </c:pt>
                <c:pt idx="344">
                  <c:v>16.349564</c:v>
                </c:pt>
                <c:pt idx="345">
                  <c:v>15.900616</c:v>
                </c:pt>
                <c:pt idx="346">
                  <c:v>15.455628</c:v>
                </c:pt>
                <c:pt idx="347">
                  <c:v>15.020585</c:v>
                </c:pt>
                <c:pt idx="348">
                  <c:v>14.602488</c:v>
                </c:pt>
                <c:pt idx="349">
                  <c:v>14.207574</c:v>
                </c:pt>
                <c:pt idx="350">
                  <c:v>13.840763</c:v>
                </c:pt>
                <c:pt idx="351">
                  <c:v>13.506115</c:v>
                </c:pt>
                <c:pt idx="352">
                  <c:v>13.206948</c:v>
                </c:pt>
                <c:pt idx="353">
                  <c:v>12.945026</c:v>
                </c:pt>
                <c:pt idx="354">
                  <c:v>12.719513</c:v>
                </c:pt>
                <c:pt idx="355">
                  <c:v>12.526061</c:v>
                </c:pt>
                <c:pt idx="356">
                  <c:v>12.356699</c:v>
                </c:pt>
                <c:pt idx="357">
                  <c:v>12.201598</c:v>
                </c:pt>
                <c:pt idx="358">
                  <c:v>12.051542</c:v>
                </c:pt>
                <c:pt idx="359">
                  <c:v>11.898995</c:v>
                </c:pt>
                <c:pt idx="360">
                  <c:v>11.737948</c:v>
                </c:pt>
                <c:pt idx="361">
                  <c:v>11.56376</c:v>
                </c:pt>
                <c:pt idx="362">
                  <c:v>11.372762</c:v>
                </c:pt>
                <c:pt idx="363">
                  <c:v>11.161295</c:v>
                </c:pt>
                <c:pt idx="364">
                  <c:v>10.924923</c:v>
                </c:pt>
                <c:pt idx="365">
                  <c:v>10.658604</c:v>
                </c:pt>
                <c:pt idx="366">
                  <c:v>10.357871</c:v>
                </c:pt>
                <c:pt idx="367">
                  <c:v>10.020116</c:v>
                </c:pt>
                <c:pt idx="368">
                  <c:v>9.645191</c:v>
                </c:pt>
                <c:pt idx="369">
                  <c:v>9.235576</c:v>
                </c:pt>
                <c:pt idx="370">
                  <c:v>8.795951</c:v>
                </c:pt>
                <c:pt idx="371">
                  <c:v>8.331464</c:v>
                </c:pt>
                <c:pt idx="372">
                  <c:v>7.845415</c:v>
                </c:pt>
                <c:pt idx="373">
                  <c:v>7.338323</c:v>
                </c:pt>
                <c:pt idx="374">
                  <c:v>6.80955</c:v>
                </c:pt>
                <c:pt idx="375">
                  <c:v>6.260423</c:v>
                </c:pt>
                <c:pt idx="376">
                  <c:v>5.696517</c:v>
                </c:pt>
                <c:pt idx="377">
                  <c:v>5.127465</c:v>
                </c:pt>
                <c:pt idx="378">
                  <c:v>4.564091</c:v>
                </c:pt>
                <c:pt idx="379">
                  <c:v>4.014343</c:v>
                </c:pt>
                <c:pt idx="380">
                  <c:v>3.481261</c:v>
                </c:pt>
                <c:pt idx="381">
                  <c:v>2.964533</c:v>
                </c:pt>
                <c:pt idx="382">
                  <c:v>2.463658</c:v>
                </c:pt>
                <c:pt idx="383">
                  <c:v>1.980175</c:v>
                </c:pt>
                <c:pt idx="384">
                  <c:v>1.517972</c:v>
                </c:pt>
                <c:pt idx="385">
                  <c:v>1.081977</c:v>
                </c:pt>
                <c:pt idx="386">
                  <c:v>0.676566</c:v>
                </c:pt>
                <c:pt idx="387">
                  <c:v>0.304441</c:v>
                </c:pt>
                <c:pt idx="388">
                  <c:v>-0.033791</c:v>
                </c:pt>
                <c:pt idx="389">
                  <c:v>-0.33892</c:v>
                </c:pt>
                <c:pt idx="390">
                  <c:v>-0.611925</c:v>
                </c:pt>
                <c:pt idx="391">
                  <c:v>-0.853272</c:v>
                </c:pt>
                <c:pt idx="392">
                  <c:v>-1.062857</c:v>
                </c:pt>
                <c:pt idx="393">
                  <c:v>-1.239885</c:v>
                </c:pt>
                <c:pt idx="394">
                  <c:v>-1.383015</c:v>
                </c:pt>
                <c:pt idx="395">
                  <c:v>-1.491786</c:v>
                </c:pt>
                <c:pt idx="396">
                  <c:v>-1.566954</c:v>
                </c:pt>
                <c:pt idx="397">
                  <c:v>-1.609195</c:v>
                </c:pt>
                <c:pt idx="398">
                  <c:v>-1.618801</c:v>
                </c:pt>
                <c:pt idx="399">
                  <c:v>-1.59561</c:v>
                </c:pt>
                <c:pt idx="400">
                  <c:v>-1.539445</c:v>
                </c:pt>
                <c:pt idx="401">
                  <c:v>-1.451608</c:v>
                </c:pt>
                <c:pt idx="402">
                  <c:v>-1.335247</c:v>
                </c:pt>
                <c:pt idx="403">
                  <c:v>-1.19487</c:v>
                </c:pt>
                <c:pt idx="404">
                  <c:v>-1.03597</c:v>
                </c:pt>
                <c:pt idx="405">
                  <c:v>-0.864839</c:v>
                </c:pt>
                <c:pt idx="406">
                  <c:v>-0.688496</c:v>
                </c:pt>
                <c:pt idx="407">
                  <c:v>-0.513835</c:v>
                </c:pt>
                <c:pt idx="408">
                  <c:v>-0.346597</c:v>
                </c:pt>
                <c:pt idx="409">
                  <c:v>-0.191234</c:v>
                </c:pt>
                <c:pt idx="410">
                  <c:v>-0.051106</c:v>
                </c:pt>
                <c:pt idx="411">
                  <c:v>0.071451</c:v>
                </c:pt>
                <c:pt idx="412">
                  <c:v>0.175151</c:v>
                </c:pt>
                <c:pt idx="413">
                  <c:v>0.259805</c:v>
                </c:pt>
                <c:pt idx="414">
                  <c:v>0.326094</c:v>
                </c:pt>
                <c:pt idx="415">
                  <c:v>0.375225</c:v>
                </c:pt>
                <c:pt idx="416">
                  <c:v>0.408801</c:v>
                </c:pt>
                <c:pt idx="417">
                  <c:v>0.428776</c:v>
                </c:pt>
                <c:pt idx="418">
                  <c:v>0.437394</c:v>
                </c:pt>
                <c:pt idx="419">
                  <c:v>0.436865</c:v>
                </c:pt>
                <c:pt idx="420">
                  <c:v>0.428686</c:v>
                </c:pt>
                <c:pt idx="421">
                  <c:v>0.413505</c:v>
                </c:pt>
                <c:pt idx="422">
                  <c:v>0.392038</c:v>
                </c:pt>
                <c:pt idx="423">
                  <c:v>0.366065</c:v>
                </c:pt>
                <c:pt idx="424">
                  <c:v>0.338494</c:v>
                </c:pt>
                <c:pt idx="425">
                  <c:v>0.312658</c:v>
                </c:pt>
                <c:pt idx="426">
                  <c:v>0.291606</c:v>
                </c:pt>
                <c:pt idx="427">
                  <c:v>0.277607</c:v>
                </c:pt>
                <c:pt idx="428">
                  <c:v>0.271963</c:v>
                </c:pt>
                <c:pt idx="429">
                  <c:v>0.27555</c:v>
                </c:pt>
                <c:pt idx="430">
                  <c:v>0.289205</c:v>
                </c:pt>
                <c:pt idx="431">
                  <c:v>0.313358</c:v>
                </c:pt>
                <c:pt idx="432">
                  <c:v>0.347966</c:v>
                </c:pt>
                <c:pt idx="433">
                  <c:v>0.392657</c:v>
                </c:pt>
                <c:pt idx="434">
                  <c:v>0.44651</c:v>
                </c:pt>
                <c:pt idx="435">
                  <c:v>0.50781</c:v>
                </c:pt>
                <c:pt idx="436">
                  <c:v>0.573992</c:v>
                </c:pt>
                <c:pt idx="437">
                  <c:v>0.641853</c:v>
                </c:pt>
                <c:pt idx="438">
                  <c:v>0.708051</c:v>
                </c:pt>
                <c:pt idx="439">
                  <c:v>0.769466</c:v>
                </c:pt>
                <c:pt idx="440">
                  <c:v>0.823087</c:v>
                </c:pt>
                <c:pt idx="441">
                  <c:v>0.865846</c:v>
                </c:pt>
                <c:pt idx="442">
                  <c:v>0.894836</c:v>
                </c:pt>
                <c:pt idx="443">
                  <c:v>0.907691</c:v>
                </c:pt>
                <c:pt idx="444">
                  <c:v>0.903021</c:v>
                </c:pt>
                <c:pt idx="445">
                  <c:v>0.880632</c:v>
                </c:pt>
                <c:pt idx="446">
                  <c:v>0.84138</c:v>
                </c:pt>
                <c:pt idx="447">
                  <c:v>0.786919</c:v>
                </c:pt>
                <c:pt idx="448">
                  <c:v>0.719434</c:v>
                </c:pt>
                <c:pt idx="449">
                  <c:v>0.641572</c:v>
                </c:pt>
                <c:pt idx="450">
                  <c:v>0.556525</c:v>
                </c:pt>
                <c:pt idx="451">
                  <c:v>0.467471</c:v>
                </c:pt>
                <c:pt idx="452">
                  <c:v>0.37708</c:v>
                </c:pt>
                <c:pt idx="453">
                  <c:v>0.287886</c:v>
                </c:pt>
                <c:pt idx="454">
                  <c:v>0.202388</c:v>
                </c:pt>
                <c:pt idx="455">
                  <c:v>0.122912</c:v>
                </c:pt>
                <c:pt idx="456">
                  <c:v>0.051648</c:v>
                </c:pt>
                <c:pt idx="457">
                  <c:v>-0.009735</c:v>
                </c:pt>
                <c:pt idx="458">
                  <c:v>-0.06027</c:v>
                </c:pt>
                <c:pt idx="459">
                  <c:v>-0.099512</c:v>
                </c:pt>
                <c:pt idx="460">
                  <c:v>-0.127524</c:v>
                </c:pt>
                <c:pt idx="461">
                  <c:v>-0.144843</c:v>
                </c:pt>
                <c:pt idx="462">
                  <c:v>-0.152207</c:v>
                </c:pt>
                <c:pt idx="463">
                  <c:v>-0.150099</c:v>
                </c:pt>
                <c:pt idx="464">
                  <c:v>-0.138802</c:v>
                </c:pt>
                <c:pt idx="465">
                  <c:v>-0.119101</c:v>
                </c:pt>
                <c:pt idx="466">
                  <c:v>-0.092591</c:v>
                </c:pt>
                <c:pt idx="467">
                  <c:v>-0.061322</c:v>
                </c:pt>
                <c:pt idx="468">
                  <c:v>-0.027477</c:v>
                </c:pt>
                <c:pt idx="469">
                  <c:v>0.006754</c:v>
                </c:pt>
                <c:pt idx="470">
                  <c:v>0.039476</c:v>
                </c:pt>
                <c:pt idx="471">
                  <c:v>0.069261</c:v>
                </c:pt>
                <c:pt idx="472">
                  <c:v>0.094881</c:v>
                </c:pt>
                <c:pt idx="473">
                  <c:v>0.115101</c:v>
                </c:pt>
                <c:pt idx="474">
                  <c:v>0.128806</c:v>
                </c:pt>
                <c:pt idx="475">
                  <c:v>0.135241</c:v>
                </c:pt>
                <c:pt idx="476">
                  <c:v>0.133973</c:v>
                </c:pt>
                <c:pt idx="477">
                  <c:v>0.12481</c:v>
                </c:pt>
                <c:pt idx="478">
                  <c:v>0.108025</c:v>
                </c:pt>
                <c:pt idx="479">
                  <c:v>0.084372</c:v>
                </c:pt>
                <c:pt idx="480">
                  <c:v>0.054753</c:v>
                </c:pt>
                <c:pt idx="481">
                  <c:v>0.020199</c:v>
                </c:pt>
                <c:pt idx="482">
                  <c:v>-0.017911</c:v>
                </c:pt>
                <c:pt idx="483">
                  <c:v>-0.057816</c:v>
                </c:pt>
                <c:pt idx="484">
                  <c:v>-0.097741</c:v>
                </c:pt>
                <c:pt idx="485">
                  <c:v>-0.136488</c:v>
                </c:pt>
                <c:pt idx="486">
                  <c:v>-0.173405</c:v>
                </c:pt>
                <c:pt idx="487">
                  <c:v>-0.207537</c:v>
                </c:pt>
                <c:pt idx="488">
                  <c:v>-0.23728</c:v>
                </c:pt>
                <c:pt idx="489">
                  <c:v>-0.260898</c:v>
                </c:pt>
                <c:pt idx="490">
                  <c:v>-0.277025</c:v>
                </c:pt>
                <c:pt idx="491">
                  <c:v>-0.285156</c:v>
                </c:pt>
                <c:pt idx="492">
                  <c:v>-0.2859</c:v>
                </c:pt>
                <c:pt idx="493">
                  <c:v>-0.279938</c:v>
                </c:pt>
                <c:pt idx="494">
                  <c:v>-0.266623</c:v>
                </c:pt>
                <c:pt idx="495">
                  <c:v>-0.24422</c:v>
                </c:pt>
                <c:pt idx="496">
                  <c:v>-0.211969</c:v>
                </c:pt>
                <c:pt idx="497">
                  <c:v>-0.171425</c:v>
                </c:pt>
                <c:pt idx="498">
                  <c:v>-0.124784</c:v>
                </c:pt>
                <c:pt idx="499">
                  <c:v>-0.072362</c:v>
                </c:pt>
                <c:pt idx="500">
                  <c:v>-0.012346</c:v>
                </c:pt>
                <c:pt idx="501">
                  <c:v>0.056632</c:v>
                </c:pt>
                <c:pt idx="502">
                  <c:v>0.131398</c:v>
                </c:pt>
                <c:pt idx="503">
                  <c:v>0.204364</c:v>
                </c:pt>
                <c:pt idx="504">
                  <c:v>0.268976</c:v>
                </c:pt>
                <c:pt idx="505">
                  <c:v>0.322549</c:v>
                </c:pt>
                <c:pt idx="506">
                  <c:v>0.365067</c:v>
                </c:pt>
                <c:pt idx="507">
                  <c:v>0.397741</c:v>
                </c:pt>
                <c:pt idx="508">
                  <c:v>0.42115</c:v>
                </c:pt>
                <c:pt idx="509">
                  <c:v>0.434225</c:v>
                </c:pt>
                <c:pt idx="510">
                  <c:v>0.434926</c:v>
                </c:pt>
                <c:pt idx="511">
                  <c:v>0.42094</c:v>
                </c:pt>
                <c:pt idx="512">
                  <c:v>0.391139</c:v>
                </c:pt>
                <c:pt idx="513">
                  <c:v>0.347057</c:v>
                </c:pt>
                <c:pt idx="514">
                  <c:v>0.292332</c:v>
                </c:pt>
                <c:pt idx="515">
                  <c:v>0.23112</c:v>
                </c:pt>
                <c:pt idx="516">
                  <c:v>0.166712</c:v>
                </c:pt>
                <c:pt idx="517">
                  <c:v>0.10116</c:v>
                </c:pt>
                <c:pt idx="518">
                  <c:v>0.035918</c:v>
                </c:pt>
                <c:pt idx="519">
                  <c:v>-0.02776</c:v>
                </c:pt>
                <c:pt idx="520">
                  <c:v>-0.088658</c:v>
                </c:pt>
                <c:pt idx="521">
                  <c:v>-0.145569</c:v>
                </c:pt>
                <c:pt idx="522">
                  <c:v>-0.197687</c:v>
                </c:pt>
                <c:pt idx="523">
                  <c:v>-0.244729</c:v>
                </c:pt>
                <c:pt idx="524">
                  <c:v>-0.286399</c:v>
                </c:pt>
                <c:pt idx="525">
                  <c:v>-0.321955</c:v>
                </c:pt>
                <c:pt idx="526">
                  <c:v>-0.350991</c:v>
                </c:pt>
                <c:pt idx="527">
                  <c:v>-0.374687</c:v>
                </c:pt>
                <c:pt idx="528">
                  <c:v>-0.395474</c:v>
                </c:pt>
                <c:pt idx="529">
                  <c:v>-0.415538</c:v>
                </c:pt>
                <c:pt idx="530">
                  <c:v>-0.436131</c:v>
                </c:pt>
                <c:pt idx="531">
                  <c:v>-0.457772</c:v>
                </c:pt>
                <c:pt idx="532">
                  <c:v>-0.480582</c:v>
                </c:pt>
                <c:pt idx="533">
                  <c:v>-0.504526</c:v>
                </c:pt>
                <c:pt idx="534">
                  <c:v>-0.52958</c:v>
                </c:pt>
                <c:pt idx="535">
                  <c:v>-0.555944</c:v>
                </c:pt>
                <c:pt idx="536">
                  <c:v>-0.584086</c:v>
                </c:pt>
                <c:pt idx="537">
                  <c:v>-0.614406</c:v>
                </c:pt>
                <c:pt idx="538">
                  <c:v>-0.646882</c:v>
                </c:pt>
                <c:pt idx="539">
                  <c:v>-0.68109</c:v>
                </c:pt>
                <c:pt idx="540">
                  <c:v>-0.716417</c:v>
                </c:pt>
                <c:pt idx="541">
                  <c:v>-0.752194</c:v>
                </c:pt>
                <c:pt idx="542">
                  <c:v>-0.787891</c:v>
                </c:pt>
                <c:pt idx="543">
                  <c:v>-0.823415</c:v>
                </c:pt>
                <c:pt idx="544">
                  <c:v>-0.858978</c:v>
                </c:pt>
                <c:pt idx="545">
                  <c:v>-0.894525</c:v>
                </c:pt>
                <c:pt idx="546">
                  <c:v>-0.929445</c:v>
                </c:pt>
                <c:pt idx="547">
                  <c:v>-0.962794</c:v>
                </c:pt>
                <c:pt idx="548">
                  <c:v>-0.993249</c:v>
                </c:pt>
                <c:pt idx="549">
                  <c:v>-1.019045</c:v>
                </c:pt>
                <c:pt idx="550">
                  <c:v>-1.03928</c:v>
                </c:pt>
                <c:pt idx="551">
                  <c:v>-1.054953</c:v>
                </c:pt>
                <c:pt idx="552">
                  <c:v>-1.067769</c:v>
                </c:pt>
                <c:pt idx="553">
                  <c:v>-1.078886</c:v>
                </c:pt>
                <c:pt idx="554">
                  <c:v>-1.088745</c:v>
                </c:pt>
                <c:pt idx="555">
                  <c:v>-1.096935</c:v>
                </c:pt>
                <c:pt idx="556">
                  <c:v>-1.10229</c:v>
                </c:pt>
                <c:pt idx="557">
                  <c:v>-1.103422</c:v>
                </c:pt>
                <c:pt idx="558">
                  <c:v>-1.10003</c:v>
                </c:pt>
                <c:pt idx="559">
                  <c:v>-1.093707</c:v>
                </c:pt>
                <c:pt idx="560">
                  <c:v>-1.08608</c:v>
                </c:pt>
                <c:pt idx="561">
                  <c:v>-1.076857</c:v>
                </c:pt>
                <c:pt idx="562">
                  <c:v>-1.06476</c:v>
                </c:pt>
                <c:pt idx="563">
                  <c:v>-1.049141</c:v>
                </c:pt>
                <c:pt idx="564">
                  <c:v>-1.030685</c:v>
                </c:pt>
                <c:pt idx="565">
                  <c:v>-1.011567</c:v>
                </c:pt>
                <c:pt idx="566">
                  <c:v>-0.994482</c:v>
                </c:pt>
                <c:pt idx="567">
                  <c:v>-0.981369</c:v>
                </c:pt>
                <c:pt idx="568">
                  <c:v>-0.973256</c:v>
                </c:pt>
                <c:pt idx="569">
                  <c:v>-0.970564</c:v>
                </c:pt>
                <c:pt idx="570">
                  <c:v>-0.973173</c:v>
                </c:pt>
                <c:pt idx="571">
                  <c:v>-0.980372</c:v>
                </c:pt>
                <c:pt idx="572">
                  <c:v>-0.99119</c:v>
                </c:pt>
                <c:pt idx="573">
                  <c:v>-1.005597</c:v>
                </c:pt>
                <c:pt idx="574">
                  <c:v>-1.024559</c:v>
                </c:pt>
                <c:pt idx="575">
                  <c:v>-1.048373</c:v>
                </c:pt>
                <c:pt idx="576">
                  <c:v>-1.075855</c:v>
                </c:pt>
                <c:pt idx="577">
                  <c:v>-1.104373</c:v>
                </c:pt>
                <c:pt idx="578">
                  <c:v>-1.130535</c:v>
                </c:pt>
                <c:pt idx="579">
                  <c:v>-1.151756</c:v>
                </c:pt>
                <c:pt idx="580">
                  <c:v>-1.166722</c:v>
                </c:pt>
                <c:pt idx="581">
                  <c:v>-1.174589</c:v>
                </c:pt>
                <c:pt idx="582">
                  <c:v>-1.174618</c:v>
                </c:pt>
                <c:pt idx="583">
                  <c:v>-1.166306</c:v>
                </c:pt>
                <c:pt idx="584">
                  <c:v>-1.14939</c:v>
                </c:pt>
                <c:pt idx="585">
                  <c:v>-1.123498</c:v>
                </c:pt>
                <c:pt idx="586">
                  <c:v>-1.088064</c:v>
                </c:pt>
                <c:pt idx="587">
                  <c:v>-1.04326</c:v>
                </c:pt>
                <c:pt idx="588">
                  <c:v>-0.990581</c:v>
                </c:pt>
                <c:pt idx="589">
                  <c:v>-0.931787</c:v>
                </c:pt>
                <c:pt idx="590">
                  <c:v>-0.86787</c:v>
                </c:pt>
                <c:pt idx="591">
                  <c:v>-0.799246</c:v>
                </c:pt>
                <c:pt idx="592">
                  <c:v>-0.726293</c:v>
                </c:pt>
                <c:pt idx="593">
                  <c:v>-0.649692</c:v>
                </c:pt>
                <c:pt idx="594">
                  <c:v>-0.570723</c:v>
                </c:pt>
                <c:pt idx="595">
                  <c:v>-0.491183</c:v>
                </c:pt>
                <c:pt idx="596">
                  <c:v>-0.412761</c:v>
                </c:pt>
                <c:pt idx="597">
                  <c:v>-0.336372</c:v>
                </c:pt>
                <c:pt idx="598">
                  <c:v>-0.261996</c:v>
                </c:pt>
                <c:pt idx="599">
                  <c:v>-0.189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0.233276</c:v>
                </c:pt>
                <c:pt idx="244">
                  <c:v>-0.810989</c:v>
                </c:pt>
                <c:pt idx="245">
                  <c:v>-1.717689</c:v>
                </c:pt>
                <c:pt idx="246">
                  <c:v>-3.013869</c:v>
                </c:pt>
                <c:pt idx="247">
                  <c:v>-4.753004</c:v>
                </c:pt>
                <c:pt idx="248">
                  <c:v>-7.004851</c:v>
                </c:pt>
                <c:pt idx="249">
                  <c:v>-9.845299</c:v>
                </c:pt>
                <c:pt idx="250">
                  <c:v>-13.303612</c:v>
                </c:pt>
                <c:pt idx="251">
                  <c:v>-17.314311</c:v>
                </c:pt>
                <c:pt idx="252">
                  <c:v>-21.725101</c:v>
                </c:pt>
                <c:pt idx="253">
                  <c:v>-26.353271</c:v>
                </c:pt>
                <c:pt idx="254">
                  <c:v>-31.032118</c:v>
                </c:pt>
                <c:pt idx="255">
                  <c:v>-35.612892</c:v>
                </c:pt>
                <c:pt idx="256">
                  <c:v>-39.947901</c:v>
                </c:pt>
                <c:pt idx="257">
                  <c:v>-43.896192</c:v>
                </c:pt>
                <c:pt idx="258">
                  <c:v>-47.352197</c:v>
                </c:pt>
                <c:pt idx="259">
                  <c:v>-50.260834</c:v>
                </c:pt>
                <c:pt idx="260">
                  <c:v>-52.601785</c:v>
                </c:pt>
                <c:pt idx="261">
                  <c:v>-54.361061</c:v>
                </c:pt>
                <c:pt idx="262">
                  <c:v>-55.512501</c:v>
                </c:pt>
                <c:pt idx="263">
                  <c:v>-56.017415</c:v>
                </c:pt>
                <c:pt idx="264">
                  <c:v>-55.832872</c:v>
                </c:pt>
                <c:pt idx="265">
                  <c:v>-54.916631</c:v>
                </c:pt>
                <c:pt idx="266">
                  <c:v>-53.232799</c:v>
                </c:pt>
                <c:pt idx="267">
                  <c:v>-50.770367</c:v>
                </c:pt>
                <c:pt idx="268">
                  <c:v>-47.570286</c:v>
                </c:pt>
                <c:pt idx="269">
                  <c:v>-43.737003</c:v>
                </c:pt>
                <c:pt idx="270">
                  <c:v>-39.421521</c:v>
                </c:pt>
                <c:pt idx="271">
                  <c:v>-34.789499</c:v>
                </c:pt>
                <c:pt idx="272">
                  <c:v>-29.994489</c:v>
                </c:pt>
                <c:pt idx="273">
                  <c:v>-25.168054</c:v>
                </c:pt>
                <c:pt idx="274">
                  <c:v>-20.423497</c:v>
                </c:pt>
                <c:pt idx="275">
                  <c:v>-15.859848</c:v>
                </c:pt>
                <c:pt idx="276">
                  <c:v>-11.560426</c:v>
                </c:pt>
                <c:pt idx="277">
                  <c:v>-7.589305</c:v>
                </c:pt>
                <c:pt idx="278">
                  <c:v>-3.990285</c:v>
                </c:pt>
                <c:pt idx="279">
                  <c:v>-0.789189</c:v>
                </c:pt>
                <c:pt idx="280">
                  <c:v>2.001032</c:v>
                </c:pt>
                <c:pt idx="281">
                  <c:v>4.373601</c:v>
                </c:pt>
                <c:pt idx="282">
                  <c:v>6.327368</c:v>
                </c:pt>
                <c:pt idx="283">
                  <c:v>7.871359</c:v>
                </c:pt>
                <c:pt idx="284">
                  <c:v>9.023574</c:v>
                </c:pt>
                <c:pt idx="285">
                  <c:v>9.804655</c:v>
                </c:pt>
                <c:pt idx="286">
                  <c:v>10.232729</c:v>
                </c:pt>
                <c:pt idx="287">
                  <c:v>10.323192</c:v>
                </c:pt>
                <c:pt idx="288">
                  <c:v>10.094614</c:v>
                </c:pt>
                <c:pt idx="289">
                  <c:v>9.576011</c:v>
                </c:pt>
                <c:pt idx="290">
                  <c:v>8.80846</c:v>
                </c:pt>
                <c:pt idx="291">
                  <c:v>7.836803</c:v>
                </c:pt>
                <c:pt idx="292">
                  <c:v>6.699067</c:v>
                </c:pt>
                <c:pt idx="293">
                  <c:v>5.426199</c:v>
                </c:pt>
                <c:pt idx="294">
                  <c:v>4.049238</c:v>
                </c:pt>
                <c:pt idx="295">
                  <c:v>2.603017</c:v>
                </c:pt>
                <c:pt idx="296">
                  <c:v>1.125428</c:v>
                </c:pt>
                <c:pt idx="297">
                  <c:v>-0.344989</c:v>
                </c:pt>
                <c:pt idx="298">
                  <c:v>-1.774447</c:v>
                </c:pt>
                <c:pt idx="299">
                  <c:v>-3.13709</c:v>
                </c:pt>
                <c:pt idx="300">
                  <c:v>-4.410635</c:v>
                </c:pt>
                <c:pt idx="301">
                  <c:v>-5.571739</c:v>
                </c:pt>
                <c:pt idx="302">
                  <c:v>-6.595428</c:v>
                </c:pt>
                <c:pt idx="303">
                  <c:v>-7.458473</c:v>
                </c:pt>
                <c:pt idx="304">
                  <c:v>-8.145234</c:v>
                </c:pt>
                <c:pt idx="305">
                  <c:v>-8.646237</c:v>
                </c:pt>
                <c:pt idx="306">
                  <c:v>-8.951163</c:v>
                </c:pt>
                <c:pt idx="307">
                  <c:v>-9.047533</c:v>
                </c:pt>
                <c:pt idx="308">
                  <c:v>-8.923895</c:v>
                </c:pt>
                <c:pt idx="309">
                  <c:v>-8.574216</c:v>
                </c:pt>
                <c:pt idx="310">
                  <c:v>-8.000257</c:v>
                </c:pt>
                <c:pt idx="311">
                  <c:v>-7.208418</c:v>
                </c:pt>
                <c:pt idx="312">
                  <c:v>-6.206226</c:v>
                </c:pt>
                <c:pt idx="313">
                  <c:v>-5.000636</c:v>
                </c:pt>
                <c:pt idx="314">
                  <c:v>-3.597036</c:v>
                </c:pt>
                <c:pt idx="315">
                  <c:v>-2.001064</c:v>
                </c:pt>
                <c:pt idx="316">
                  <c:v>-0.221972</c:v>
                </c:pt>
                <c:pt idx="317">
                  <c:v>1.724073</c:v>
                </c:pt>
                <c:pt idx="318">
                  <c:v>3.81082</c:v>
                </c:pt>
                <c:pt idx="319">
                  <c:v>6.001354</c:v>
                </c:pt>
                <c:pt idx="320">
                  <c:v>8.252122</c:v>
                </c:pt>
                <c:pt idx="321">
                  <c:v>10.518006</c:v>
                </c:pt>
                <c:pt idx="322">
                  <c:v>12.755716</c:v>
                </c:pt>
                <c:pt idx="323">
                  <c:v>14.927481</c:v>
                </c:pt>
                <c:pt idx="324">
                  <c:v>17.003119</c:v>
                </c:pt>
                <c:pt idx="325">
                  <c:v>18.957689</c:v>
                </c:pt>
                <c:pt idx="326">
                  <c:v>20.767766</c:v>
                </c:pt>
                <c:pt idx="327">
                  <c:v>22.410735</c:v>
                </c:pt>
                <c:pt idx="328">
                  <c:v>23.867683</c:v>
                </c:pt>
                <c:pt idx="329">
                  <c:v>25.126649</c:v>
                </c:pt>
                <c:pt idx="330">
                  <c:v>26.183465</c:v>
                </c:pt>
                <c:pt idx="331">
                  <c:v>27.039311</c:v>
                </c:pt>
                <c:pt idx="332">
                  <c:v>27.696399</c:v>
                </c:pt>
                <c:pt idx="333">
                  <c:v>28.15614</c:v>
                </c:pt>
                <c:pt idx="334">
                  <c:v>28.421611</c:v>
                </c:pt>
                <c:pt idx="335">
                  <c:v>28.501279</c:v>
                </c:pt>
                <c:pt idx="336">
                  <c:v>28.410052</c:v>
                </c:pt>
                <c:pt idx="337">
                  <c:v>28.166825</c:v>
                </c:pt>
                <c:pt idx="338">
                  <c:v>27.791093</c:v>
                </c:pt>
                <c:pt idx="339">
                  <c:v>27.30017</c:v>
                </c:pt>
                <c:pt idx="340">
                  <c:v>26.707741</c:v>
                </c:pt>
                <c:pt idx="341">
                  <c:v>26.025614</c:v>
                </c:pt>
                <c:pt idx="342">
                  <c:v>25.267271</c:v>
                </c:pt>
                <c:pt idx="343">
                  <c:v>24.449446</c:v>
                </c:pt>
                <c:pt idx="344">
                  <c:v>23.590961</c:v>
                </c:pt>
                <c:pt idx="345">
                  <c:v>22.710421</c:v>
                </c:pt>
                <c:pt idx="346">
                  <c:v>21.824875</c:v>
                </c:pt>
                <c:pt idx="347">
                  <c:v>20.950377</c:v>
                </c:pt>
                <c:pt idx="348">
                  <c:v>20.103032</c:v>
                </c:pt>
                <c:pt idx="349">
                  <c:v>19.298844</c:v>
                </c:pt>
                <c:pt idx="350">
                  <c:v>18.551851</c:v>
                </c:pt>
                <c:pt idx="351">
                  <c:v>17.871868</c:v>
                </c:pt>
                <c:pt idx="352">
                  <c:v>17.264166</c:v>
                </c:pt>
                <c:pt idx="353">
                  <c:v>16.731516</c:v>
                </c:pt>
                <c:pt idx="354">
                  <c:v>16.276348</c:v>
                </c:pt>
                <c:pt idx="355">
                  <c:v>15.900592</c:v>
                </c:pt>
                <c:pt idx="356">
                  <c:v>15.603326</c:v>
                </c:pt>
                <c:pt idx="357">
                  <c:v>15.378827</c:v>
                </c:pt>
                <c:pt idx="358">
                  <c:v>15.216937</c:v>
                </c:pt>
                <c:pt idx="359">
                  <c:v>15.104836</c:v>
                </c:pt>
                <c:pt idx="360">
                  <c:v>15.028324</c:v>
                </c:pt>
                <c:pt idx="361">
                  <c:v>14.97206</c:v>
                </c:pt>
                <c:pt idx="362">
                  <c:v>14.919556</c:v>
                </c:pt>
                <c:pt idx="363">
                  <c:v>14.854205</c:v>
                </c:pt>
                <c:pt idx="364">
                  <c:v>14.761765</c:v>
                </c:pt>
                <c:pt idx="365">
                  <c:v>14.63271</c:v>
                </c:pt>
                <c:pt idx="366">
                  <c:v>14.462391</c:v>
                </c:pt>
                <c:pt idx="367">
                  <c:v>14.248543</c:v>
                </c:pt>
                <c:pt idx="368">
                  <c:v>13.988157</c:v>
                </c:pt>
                <c:pt idx="369">
                  <c:v>13.677166</c:v>
                </c:pt>
                <c:pt idx="370">
                  <c:v>13.313238</c:v>
                </c:pt>
                <c:pt idx="371">
                  <c:v>12.898059</c:v>
                </c:pt>
                <c:pt idx="372">
                  <c:v>12.43701</c:v>
                </c:pt>
                <c:pt idx="373">
                  <c:v>11.936789</c:v>
                </c:pt>
                <c:pt idx="374">
                  <c:v>11.402906</c:v>
                </c:pt>
                <c:pt idx="375">
                  <c:v>10.839136</c:v>
                </c:pt>
                <c:pt idx="376">
                  <c:v>10.248831</c:v>
                </c:pt>
                <c:pt idx="377">
                  <c:v>9.636781</c:v>
                </c:pt>
                <c:pt idx="378">
                  <c:v>9.010551</c:v>
                </c:pt>
                <c:pt idx="379">
                  <c:v>8.379741</c:v>
                </c:pt>
                <c:pt idx="380">
                  <c:v>7.753179</c:v>
                </c:pt>
                <c:pt idx="381">
                  <c:v>7.13658</c:v>
                </c:pt>
                <c:pt idx="382">
                  <c:v>6.532767</c:v>
                </c:pt>
                <c:pt idx="383">
                  <c:v>5.943968</c:v>
                </c:pt>
                <c:pt idx="384">
                  <c:v>5.374075</c:v>
                </c:pt>
                <c:pt idx="385">
                  <c:v>4.829141</c:v>
                </c:pt>
                <c:pt idx="386">
                  <c:v>4.315646</c:v>
                </c:pt>
                <c:pt idx="387">
                  <c:v>3.837698</c:v>
                </c:pt>
                <c:pt idx="388">
                  <c:v>3.395311</c:v>
                </c:pt>
                <c:pt idx="389">
                  <c:v>2.985441</c:v>
                </c:pt>
                <c:pt idx="390">
                  <c:v>2.605315</c:v>
                </c:pt>
                <c:pt idx="391">
                  <c:v>2.25503</c:v>
                </c:pt>
                <c:pt idx="392">
                  <c:v>1.936675</c:v>
                </c:pt>
                <c:pt idx="393">
                  <c:v>1.650691</c:v>
                </c:pt>
                <c:pt idx="394">
                  <c:v>1.393255</c:v>
                </c:pt>
                <c:pt idx="395">
                  <c:v>1.157316</c:v>
                </c:pt>
                <c:pt idx="396">
                  <c:v>0.936132</c:v>
                </c:pt>
                <c:pt idx="397">
                  <c:v>0.726028</c:v>
                </c:pt>
                <c:pt idx="398">
                  <c:v>0.525998</c:v>
                </c:pt>
                <c:pt idx="399">
                  <c:v>0.335096</c:v>
                </c:pt>
                <c:pt idx="400">
                  <c:v>0.150632</c:v>
                </c:pt>
                <c:pt idx="401">
                  <c:v>-0.031243</c:v>
                </c:pt>
                <c:pt idx="402">
                  <c:v>-0.213108</c:v>
                </c:pt>
                <c:pt idx="403">
                  <c:v>-0.394122</c:v>
                </c:pt>
                <c:pt idx="404">
                  <c:v>-0.570412</c:v>
                </c:pt>
                <c:pt idx="405">
                  <c:v>-0.737493</c:v>
                </c:pt>
                <c:pt idx="406">
                  <c:v>-0.892039</c:v>
                </c:pt>
                <c:pt idx="407">
                  <c:v>-1.031891</c:v>
                </c:pt>
                <c:pt idx="408">
                  <c:v>-1.155022</c:v>
                </c:pt>
                <c:pt idx="409">
                  <c:v>-1.258536</c:v>
                </c:pt>
                <c:pt idx="410">
                  <c:v>-1.338753</c:v>
                </c:pt>
                <c:pt idx="411">
                  <c:v>-1.392127</c:v>
                </c:pt>
                <c:pt idx="412">
                  <c:v>-1.416238</c:v>
                </c:pt>
                <c:pt idx="413">
                  <c:v>-1.410012</c:v>
                </c:pt>
                <c:pt idx="414">
                  <c:v>-1.37304</c:v>
                </c:pt>
                <c:pt idx="415">
                  <c:v>-1.305716</c:v>
                </c:pt>
                <c:pt idx="416">
                  <c:v>-1.210295</c:v>
                </c:pt>
                <c:pt idx="417">
                  <c:v>-1.091414</c:v>
                </c:pt>
                <c:pt idx="418">
                  <c:v>-0.955843</c:v>
                </c:pt>
                <c:pt idx="419">
                  <c:v>-0.811412</c:v>
                </c:pt>
                <c:pt idx="420">
                  <c:v>-0.665602</c:v>
                </c:pt>
                <c:pt idx="421">
                  <c:v>-0.52474</c:v>
                </c:pt>
                <c:pt idx="422">
                  <c:v>-0.393749</c:v>
                </c:pt>
                <c:pt idx="423">
                  <c:v>-0.276221</c:v>
                </c:pt>
                <c:pt idx="424">
                  <c:v>-0.174812</c:v>
                </c:pt>
                <c:pt idx="425">
                  <c:v>-0.091323</c:v>
                </c:pt>
                <c:pt idx="426">
                  <c:v>-0.026398</c:v>
                </c:pt>
                <c:pt idx="427">
                  <c:v>0.020501</c:v>
                </c:pt>
                <c:pt idx="428">
                  <c:v>0.051162</c:v>
                </c:pt>
                <c:pt idx="429">
                  <c:v>0.068861</c:v>
                </c:pt>
                <c:pt idx="430">
                  <c:v>0.077893</c:v>
                </c:pt>
                <c:pt idx="431">
                  <c:v>0.082589</c:v>
                </c:pt>
                <c:pt idx="432">
                  <c:v>0.086663</c:v>
                </c:pt>
                <c:pt idx="433">
                  <c:v>0.092897</c:v>
                </c:pt>
                <c:pt idx="434">
                  <c:v>0.103128</c:v>
                </c:pt>
                <c:pt idx="435">
                  <c:v>0.118604</c:v>
                </c:pt>
                <c:pt idx="436">
                  <c:v>0.140121</c:v>
                </c:pt>
                <c:pt idx="437">
                  <c:v>0.167907</c:v>
                </c:pt>
                <c:pt idx="438">
                  <c:v>0.201939</c:v>
                </c:pt>
                <c:pt idx="439">
                  <c:v>0.242329</c:v>
                </c:pt>
                <c:pt idx="440">
                  <c:v>0.288973</c:v>
                </c:pt>
                <c:pt idx="441">
                  <c:v>0.341144</c:v>
                </c:pt>
                <c:pt idx="442">
                  <c:v>0.397556</c:v>
                </c:pt>
                <c:pt idx="443">
                  <c:v>0.456236</c:v>
                </c:pt>
                <c:pt idx="444">
                  <c:v>0.514761</c:v>
                </c:pt>
                <c:pt idx="445">
                  <c:v>0.571192</c:v>
                </c:pt>
                <c:pt idx="446">
                  <c:v>0.624337</c:v>
                </c:pt>
                <c:pt idx="447">
                  <c:v>0.673463</c:v>
                </c:pt>
                <c:pt idx="448">
                  <c:v>0.718359</c:v>
                </c:pt>
                <c:pt idx="449">
                  <c:v>0.758971</c:v>
                </c:pt>
                <c:pt idx="450">
                  <c:v>0.79472</c:v>
                </c:pt>
                <c:pt idx="451">
                  <c:v>0.824577</c:v>
                </c:pt>
                <c:pt idx="452">
                  <c:v>0.84775</c:v>
                </c:pt>
                <c:pt idx="453">
                  <c:v>0.864219</c:v>
                </c:pt>
                <c:pt idx="454">
                  <c:v>0.874671</c:v>
                </c:pt>
                <c:pt idx="455">
                  <c:v>0.880087</c:v>
                </c:pt>
                <c:pt idx="456">
                  <c:v>0.881648</c:v>
                </c:pt>
                <c:pt idx="457">
                  <c:v>0.880777</c:v>
                </c:pt>
                <c:pt idx="458">
                  <c:v>0.879069</c:v>
                </c:pt>
                <c:pt idx="459">
                  <c:v>0.878159</c:v>
                </c:pt>
                <c:pt idx="460">
                  <c:v>0.879342</c:v>
                </c:pt>
                <c:pt idx="461">
                  <c:v>0.883274</c:v>
                </c:pt>
                <c:pt idx="462">
                  <c:v>0.890151</c:v>
                </c:pt>
                <c:pt idx="463">
                  <c:v>0.900081</c:v>
                </c:pt>
                <c:pt idx="464">
                  <c:v>0.913434</c:v>
                </c:pt>
                <c:pt idx="465">
                  <c:v>0.930853</c:v>
                </c:pt>
                <c:pt idx="466">
                  <c:v>0.952652</c:v>
                </c:pt>
                <c:pt idx="467">
                  <c:v>0.97811</c:v>
                </c:pt>
                <c:pt idx="468">
                  <c:v>1.005311</c:v>
                </c:pt>
                <c:pt idx="469">
                  <c:v>1.03177</c:v>
                </c:pt>
                <c:pt idx="470">
                  <c:v>1.055387</c:v>
                </c:pt>
                <c:pt idx="471">
                  <c:v>1.074854</c:v>
                </c:pt>
                <c:pt idx="472">
                  <c:v>1.089344</c:v>
                </c:pt>
                <c:pt idx="473">
                  <c:v>1.098184</c:v>
                </c:pt>
                <c:pt idx="474">
                  <c:v>1.100924</c:v>
                </c:pt>
                <c:pt idx="475">
                  <c:v>1.097539</c:v>
                </c:pt>
                <c:pt idx="476">
                  <c:v>1.088565</c:v>
                </c:pt>
                <c:pt idx="477">
                  <c:v>1.074559</c:v>
                </c:pt>
                <c:pt idx="478">
                  <c:v>1.055567</c:v>
                </c:pt>
                <c:pt idx="479">
                  <c:v>1.032084</c:v>
                </c:pt>
                <c:pt idx="480">
                  <c:v>1.005569</c:v>
                </c:pt>
                <c:pt idx="481">
                  <c:v>0.97747</c:v>
                </c:pt>
                <c:pt idx="482">
                  <c:v>0.948859</c:v>
                </c:pt>
                <c:pt idx="483">
                  <c:v>0.920615</c:v>
                </c:pt>
                <c:pt idx="484">
                  <c:v>0.893664</c:v>
                </c:pt>
                <c:pt idx="485">
                  <c:v>0.869157</c:v>
                </c:pt>
                <c:pt idx="486">
                  <c:v>0.84803</c:v>
                </c:pt>
                <c:pt idx="487">
                  <c:v>0.830581</c:v>
                </c:pt>
                <c:pt idx="488">
                  <c:v>0.816608</c:v>
                </c:pt>
                <c:pt idx="489">
                  <c:v>0.80592</c:v>
                </c:pt>
                <c:pt idx="490">
                  <c:v>0.798442</c:v>
                </c:pt>
                <c:pt idx="491">
                  <c:v>0.793763</c:v>
                </c:pt>
                <c:pt idx="492">
                  <c:v>0.791006</c:v>
                </c:pt>
                <c:pt idx="493">
                  <c:v>0.788997</c:v>
                </c:pt>
                <c:pt idx="494">
                  <c:v>0.786465</c:v>
                </c:pt>
                <c:pt idx="495">
                  <c:v>0.782209</c:v>
                </c:pt>
                <c:pt idx="496">
                  <c:v>0.775351</c:v>
                </c:pt>
                <c:pt idx="497">
                  <c:v>0.765929</c:v>
                </c:pt>
                <c:pt idx="498">
                  <c:v>0.754924</c:v>
                </c:pt>
                <c:pt idx="499">
                  <c:v>0.743393</c:v>
                </c:pt>
                <c:pt idx="500">
                  <c:v>0.731695</c:v>
                </c:pt>
                <c:pt idx="501">
                  <c:v>0.718978</c:v>
                </c:pt>
                <c:pt idx="502">
                  <c:v>0.703454</c:v>
                </c:pt>
                <c:pt idx="503">
                  <c:v>0.683641</c:v>
                </c:pt>
                <c:pt idx="504">
                  <c:v>0.659247</c:v>
                </c:pt>
                <c:pt idx="505">
                  <c:v>0.631028</c:v>
                </c:pt>
                <c:pt idx="506">
                  <c:v>0.599746</c:v>
                </c:pt>
                <c:pt idx="507">
                  <c:v>0.565509</c:v>
                </c:pt>
                <c:pt idx="508">
                  <c:v>0.528174</c:v>
                </c:pt>
                <c:pt idx="509">
                  <c:v>0.487593</c:v>
                </c:pt>
                <c:pt idx="510">
                  <c:v>0.443676</c:v>
                </c:pt>
                <c:pt idx="511">
                  <c:v>0.396618</c:v>
                </c:pt>
                <c:pt idx="512">
                  <c:v>0.34712</c:v>
                </c:pt>
                <c:pt idx="513">
                  <c:v>0.296511</c:v>
                </c:pt>
                <c:pt idx="514">
                  <c:v>0.246337</c:v>
                </c:pt>
                <c:pt idx="515">
                  <c:v>0.19807</c:v>
                </c:pt>
                <c:pt idx="516">
                  <c:v>0.152919</c:v>
                </c:pt>
                <c:pt idx="517">
                  <c:v>0.110994</c:v>
                </c:pt>
                <c:pt idx="518">
                  <c:v>0.071343</c:v>
                </c:pt>
                <c:pt idx="519">
                  <c:v>0.032829</c:v>
                </c:pt>
                <c:pt idx="520">
                  <c:v>-0.005697</c:v>
                </c:pt>
                <c:pt idx="521">
                  <c:v>-0.04535</c:v>
                </c:pt>
                <c:pt idx="522">
                  <c:v>-0.086902</c:v>
                </c:pt>
                <c:pt idx="523">
                  <c:v>-0.13084</c:v>
                </c:pt>
                <c:pt idx="524">
                  <c:v>-0.177494</c:v>
                </c:pt>
                <c:pt idx="525">
                  <c:v>-0.226992</c:v>
                </c:pt>
                <c:pt idx="526">
                  <c:v>-0.279512</c:v>
                </c:pt>
                <c:pt idx="527">
                  <c:v>-0.335462</c:v>
                </c:pt>
                <c:pt idx="528">
                  <c:v>-0.395279</c:v>
                </c:pt>
                <c:pt idx="529">
                  <c:v>-0.459113</c:v>
                </c:pt>
                <c:pt idx="530">
                  <c:v>-0.526359</c:v>
                </c:pt>
                <c:pt idx="531">
                  <c:v>-0.59566</c:v>
                </c:pt>
                <c:pt idx="532">
                  <c:v>-0.665618</c:v>
                </c:pt>
                <c:pt idx="533">
                  <c:v>-0.735218</c:v>
                </c:pt>
                <c:pt idx="534">
                  <c:v>-0.803667</c:v>
                </c:pt>
                <c:pt idx="535">
                  <c:v>-0.869935</c:v>
                </c:pt>
                <c:pt idx="536">
                  <c:v>-0.932579</c:v>
                </c:pt>
                <c:pt idx="537">
                  <c:v>-0.99019</c:v>
                </c:pt>
                <c:pt idx="538">
                  <c:v>-1.041681</c:v>
                </c:pt>
                <c:pt idx="539">
                  <c:v>-1.086203</c:v>
                </c:pt>
                <c:pt idx="540">
                  <c:v>-1.123322</c:v>
                </c:pt>
                <c:pt idx="541">
                  <c:v>-1.153263</c:v>
                </c:pt>
                <c:pt idx="542">
                  <c:v>-1.176964</c:v>
                </c:pt>
                <c:pt idx="543">
                  <c:v>-1.196084</c:v>
                </c:pt>
                <c:pt idx="544">
                  <c:v>-1.212991</c:v>
                </c:pt>
                <c:pt idx="545">
                  <c:v>-1.2306</c:v>
                </c:pt>
                <c:pt idx="546">
                  <c:v>-1.251844</c:v>
                </c:pt>
                <c:pt idx="547">
                  <c:v>-1.278978</c:v>
                </c:pt>
                <c:pt idx="548">
                  <c:v>-1.31336</c:v>
                </c:pt>
                <c:pt idx="549">
                  <c:v>-1.355552</c:v>
                </c:pt>
                <c:pt idx="550">
                  <c:v>-1.405457</c:v>
                </c:pt>
                <c:pt idx="551">
                  <c:v>-1.462631</c:v>
                </c:pt>
                <c:pt idx="552">
                  <c:v>-1.526289</c:v>
                </c:pt>
                <c:pt idx="553">
                  <c:v>-1.595103</c:v>
                </c:pt>
                <c:pt idx="554">
                  <c:v>-1.667359</c:v>
                </c:pt>
                <c:pt idx="555">
                  <c:v>-1.741083</c:v>
                </c:pt>
                <c:pt idx="556">
                  <c:v>-1.814074</c:v>
                </c:pt>
                <c:pt idx="557">
                  <c:v>-1.883849</c:v>
                </c:pt>
                <c:pt idx="558">
                  <c:v>-1.947545</c:v>
                </c:pt>
                <c:pt idx="559">
                  <c:v>-2.002774</c:v>
                </c:pt>
                <c:pt idx="560">
                  <c:v>-2.048535</c:v>
                </c:pt>
                <c:pt idx="561">
                  <c:v>-2.08466</c:v>
                </c:pt>
                <c:pt idx="562">
                  <c:v>-2.111048</c:v>
                </c:pt>
                <c:pt idx="563">
                  <c:v>-2.127612</c:v>
                </c:pt>
                <c:pt idx="564">
                  <c:v>-2.134611</c:v>
                </c:pt>
                <c:pt idx="565">
                  <c:v>-2.133169</c:v>
                </c:pt>
                <c:pt idx="566">
                  <c:v>-2.125151</c:v>
                </c:pt>
                <c:pt idx="567">
                  <c:v>-2.112434</c:v>
                </c:pt>
                <c:pt idx="568">
                  <c:v>-2.096621</c:v>
                </c:pt>
                <c:pt idx="569">
                  <c:v>-2.079094</c:v>
                </c:pt>
                <c:pt idx="570">
                  <c:v>-2.061012</c:v>
                </c:pt>
                <c:pt idx="571">
                  <c:v>-2.043559</c:v>
                </c:pt>
                <c:pt idx="572">
                  <c:v>-2.028214</c:v>
                </c:pt>
                <c:pt idx="573">
                  <c:v>-2.016525</c:v>
                </c:pt>
                <c:pt idx="574">
                  <c:v>-2.00952</c:v>
                </c:pt>
                <c:pt idx="575">
                  <c:v>-2.007385</c:v>
                </c:pt>
                <c:pt idx="576">
                  <c:v>-2.009917</c:v>
                </c:pt>
                <c:pt idx="577">
                  <c:v>-2.017219</c:v>
                </c:pt>
                <c:pt idx="578">
                  <c:v>-2.02963</c:v>
                </c:pt>
                <c:pt idx="579">
                  <c:v>-2.047106</c:v>
                </c:pt>
                <c:pt idx="580">
                  <c:v>-2.068619</c:v>
                </c:pt>
                <c:pt idx="581">
                  <c:v>-2.092186</c:v>
                </c:pt>
                <c:pt idx="582">
                  <c:v>-2.115953</c:v>
                </c:pt>
                <c:pt idx="583">
                  <c:v>-2.139464</c:v>
                </c:pt>
                <c:pt idx="584">
                  <c:v>-2.163263</c:v>
                </c:pt>
                <c:pt idx="585">
                  <c:v>-2.187313</c:v>
                </c:pt>
                <c:pt idx="586">
                  <c:v>-2.210906</c:v>
                </c:pt>
                <c:pt idx="587">
                  <c:v>-2.233521</c:v>
                </c:pt>
                <c:pt idx="588">
                  <c:v>-2.255189</c:v>
                </c:pt>
                <c:pt idx="589">
                  <c:v>-2.276619</c:v>
                </c:pt>
                <c:pt idx="590">
                  <c:v>-2.298526</c:v>
                </c:pt>
                <c:pt idx="591">
                  <c:v>-2.32088</c:v>
                </c:pt>
                <c:pt idx="592">
                  <c:v>-2.343029</c:v>
                </c:pt>
                <c:pt idx="593">
                  <c:v>-2.363455</c:v>
                </c:pt>
                <c:pt idx="594">
                  <c:v>-2.379579</c:v>
                </c:pt>
                <c:pt idx="595">
                  <c:v>-2.389537</c:v>
                </c:pt>
                <c:pt idx="596">
                  <c:v>-2.393945</c:v>
                </c:pt>
                <c:pt idx="597">
                  <c:v>-2.394139</c:v>
                </c:pt>
                <c:pt idx="598">
                  <c:v>-2.389562</c:v>
                </c:pt>
                <c:pt idx="599">
                  <c:v>-2.3785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853073</c:v>
                </c:pt>
                <c:pt idx="275">
                  <c:v>-2.068197</c:v>
                </c:pt>
                <c:pt idx="276">
                  <c:v>-3.720314</c:v>
                </c:pt>
                <c:pt idx="277">
                  <c:v>-5.899677</c:v>
                </c:pt>
                <c:pt idx="278">
                  <c:v>-8.687068</c:v>
                </c:pt>
                <c:pt idx="279">
                  <c:v>-12.099589</c:v>
                </c:pt>
                <c:pt idx="280">
                  <c:v>-16.058697</c:v>
                </c:pt>
                <c:pt idx="281">
                  <c:v>-20.415374</c:v>
                </c:pt>
                <c:pt idx="282">
                  <c:v>-25.006232</c:v>
                </c:pt>
                <c:pt idx="283">
                  <c:v>-29.678295</c:v>
                </c:pt>
                <c:pt idx="284">
                  <c:v>-34.277227</c:v>
                </c:pt>
                <c:pt idx="285">
                  <c:v>-38.647205</c:v>
                </c:pt>
                <c:pt idx="286">
                  <c:v>-42.658265</c:v>
                </c:pt>
                <c:pt idx="287">
                  <c:v>-46.231222</c:v>
                </c:pt>
                <c:pt idx="288">
                  <c:v>-49.333567</c:v>
                </c:pt>
                <c:pt idx="289">
                  <c:v>-51.953065</c:v>
                </c:pt>
                <c:pt idx="290">
                  <c:v>-54.071229</c:v>
                </c:pt>
                <c:pt idx="291">
                  <c:v>-55.650799</c:v>
                </c:pt>
                <c:pt idx="292">
                  <c:v>-56.634013</c:v>
                </c:pt>
                <c:pt idx="293">
                  <c:v>-56.9384</c:v>
                </c:pt>
                <c:pt idx="294">
                  <c:v>-56.458578</c:v>
                </c:pt>
                <c:pt idx="295">
                  <c:v>-55.08988</c:v>
                </c:pt>
                <c:pt idx="296">
                  <c:v>-52.768583</c:v>
                </c:pt>
                <c:pt idx="297">
                  <c:v>-49.510253</c:v>
                </c:pt>
                <c:pt idx="298">
                  <c:v>-45.418619</c:v>
                </c:pt>
                <c:pt idx="299">
                  <c:v>-40.658072</c:v>
                </c:pt>
                <c:pt idx="300">
                  <c:v>-35.418218</c:v>
                </c:pt>
                <c:pt idx="301">
                  <c:v>-29.89205</c:v>
                </c:pt>
                <c:pt idx="302">
                  <c:v>-24.265572</c:v>
                </c:pt>
                <c:pt idx="303">
                  <c:v>-18.710022</c:v>
                </c:pt>
                <c:pt idx="304">
                  <c:v>-13.374023</c:v>
                </c:pt>
                <c:pt idx="305">
                  <c:v>-8.379871</c:v>
                </c:pt>
                <c:pt idx="306">
                  <c:v>-3.822968</c:v>
                </c:pt>
                <c:pt idx="307">
                  <c:v>0.230331</c:v>
                </c:pt>
                <c:pt idx="308">
                  <c:v>3.742212</c:v>
                </c:pt>
                <c:pt idx="309">
                  <c:v>6.695432</c:v>
                </c:pt>
                <c:pt idx="310">
                  <c:v>9.086299</c:v>
                </c:pt>
                <c:pt idx="311">
                  <c:v>10.923343</c:v>
                </c:pt>
                <c:pt idx="312">
                  <c:v>12.223899</c:v>
                </c:pt>
                <c:pt idx="313">
                  <c:v>13.010362</c:v>
                </c:pt>
                <c:pt idx="314">
                  <c:v>13.312393</c:v>
                </c:pt>
                <c:pt idx="315">
                  <c:v>13.171184</c:v>
                </c:pt>
                <c:pt idx="316">
                  <c:v>12.640228</c:v>
                </c:pt>
                <c:pt idx="317">
                  <c:v>11.781875</c:v>
                </c:pt>
                <c:pt idx="318">
                  <c:v>10.662494</c:v>
                </c:pt>
                <c:pt idx="319">
                  <c:v>9.346219</c:v>
                </c:pt>
                <c:pt idx="320">
                  <c:v>7.888726</c:v>
                </c:pt>
                <c:pt idx="321">
                  <c:v>6.340323</c:v>
                </c:pt>
                <c:pt idx="322">
                  <c:v>4.75763</c:v>
                </c:pt>
                <c:pt idx="323">
                  <c:v>3.207075</c:v>
                </c:pt>
                <c:pt idx="324">
                  <c:v>1.753996</c:v>
                </c:pt>
                <c:pt idx="325">
                  <c:v>0.451302</c:v>
                </c:pt>
                <c:pt idx="326">
                  <c:v>-0.664959</c:v>
                </c:pt>
                <c:pt idx="327">
                  <c:v>-1.575479</c:v>
                </c:pt>
                <c:pt idx="328">
                  <c:v>-2.27003</c:v>
                </c:pt>
                <c:pt idx="329">
                  <c:v>-2.73769</c:v>
                </c:pt>
                <c:pt idx="330">
                  <c:v>-2.965629</c:v>
                </c:pt>
                <c:pt idx="331">
                  <c:v>-2.94558</c:v>
                </c:pt>
                <c:pt idx="332">
                  <c:v>-2.682295</c:v>
                </c:pt>
                <c:pt idx="333">
                  <c:v>-2.197815</c:v>
                </c:pt>
                <c:pt idx="334">
                  <c:v>-1.527219</c:v>
                </c:pt>
                <c:pt idx="335">
                  <c:v>-0.707684</c:v>
                </c:pt>
                <c:pt idx="336">
                  <c:v>0.231679</c:v>
                </c:pt>
                <c:pt idx="337">
                  <c:v>1.272928</c:v>
                </c:pt>
                <c:pt idx="338">
                  <c:v>2.405722</c:v>
                </c:pt>
                <c:pt idx="339">
                  <c:v>3.621209</c:v>
                </c:pt>
                <c:pt idx="340">
                  <c:v>4.909514</c:v>
                </c:pt>
                <c:pt idx="341">
                  <c:v>6.262262</c:v>
                </c:pt>
                <c:pt idx="342">
                  <c:v>7.675419</c:v>
                </c:pt>
                <c:pt idx="343">
                  <c:v>9.14897</c:v>
                </c:pt>
                <c:pt idx="344">
                  <c:v>10.681722</c:v>
                </c:pt>
                <c:pt idx="345">
                  <c:v>12.264062</c:v>
                </c:pt>
                <c:pt idx="346">
                  <c:v>13.874201</c:v>
                </c:pt>
                <c:pt idx="347">
                  <c:v>15.47944</c:v>
                </c:pt>
                <c:pt idx="348">
                  <c:v>17.040469</c:v>
                </c:pt>
                <c:pt idx="349">
                  <c:v>18.515822</c:v>
                </c:pt>
                <c:pt idx="350">
                  <c:v>19.865906</c:v>
                </c:pt>
                <c:pt idx="351">
                  <c:v>21.057047</c:v>
                </c:pt>
                <c:pt idx="352">
                  <c:v>22.0643</c:v>
                </c:pt>
                <c:pt idx="353">
                  <c:v>22.873971</c:v>
                </c:pt>
                <c:pt idx="354">
                  <c:v>23.487081</c:v>
                </c:pt>
                <c:pt idx="355">
                  <c:v>23.919502</c:v>
                </c:pt>
                <c:pt idx="356">
                  <c:v>24.195269</c:v>
                </c:pt>
                <c:pt idx="357">
                  <c:v>24.336814</c:v>
                </c:pt>
                <c:pt idx="358">
                  <c:v>24.359444</c:v>
                </c:pt>
                <c:pt idx="359">
                  <c:v>24.2739</c:v>
                </c:pt>
                <c:pt idx="360">
                  <c:v>24.092307</c:v>
                </c:pt>
                <c:pt idx="361">
                  <c:v>23.830996</c:v>
                </c:pt>
                <c:pt idx="362">
                  <c:v>23.50863</c:v>
                </c:pt>
                <c:pt idx="363">
                  <c:v>23.14181</c:v>
                </c:pt>
                <c:pt idx="364">
                  <c:v>22.742132</c:v>
                </c:pt>
                <c:pt idx="365">
                  <c:v>22.315956</c:v>
                </c:pt>
                <c:pt idx="366">
                  <c:v>21.866092</c:v>
                </c:pt>
                <c:pt idx="367">
                  <c:v>21.394779</c:v>
                </c:pt>
                <c:pt idx="368">
                  <c:v>20.90582</c:v>
                </c:pt>
                <c:pt idx="369">
                  <c:v>20.403852</c:v>
                </c:pt>
                <c:pt idx="370">
                  <c:v>19.891207</c:v>
                </c:pt>
                <c:pt idx="371">
                  <c:v>19.36604</c:v>
                </c:pt>
                <c:pt idx="372">
                  <c:v>18.824858</c:v>
                </c:pt>
                <c:pt idx="373">
                  <c:v>18.266808</c:v>
                </c:pt>
                <c:pt idx="374">
                  <c:v>17.695022</c:v>
                </c:pt>
                <c:pt idx="375">
                  <c:v>17.114591</c:v>
                </c:pt>
                <c:pt idx="376">
                  <c:v>16.530668</c:v>
                </c:pt>
                <c:pt idx="377">
                  <c:v>15.948481</c:v>
                </c:pt>
                <c:pt idx="378">
                  <c:v>15.37387</c:v>
                </c:pt>
                <c:pt idx="379">
                  <c:v>14.813203</c:v>
                </c:pt>
                <c:pt idx="380">
                  <c:v>14.272448</c:v>
                </c:pt>
                <c:pt idx="381">
                  <c:v>13.75653</c:v>
                </c:pt>
                <c:pt idx="382">
                  <c:v>13.270256</c:v>
                </c:pt>
                <c:pt idx="383">
                  <c:v>12.819708</c:v>
                </c:pt>
                <c:pt idx="384">
                  <c:v>12.412251</c:v>
                </c:pt>
                <c:pt idx="385">
                  <c:v>12.054715</c:v>
                </c:pt>
                <c:pt idx="386">
                  <c:v>11.750944</c:v>
                </c:pt>
                <c:pt idx="387">
                  <c:v>11.500325</c:v>
                </c:pt>
                <c:pt idx="388">
                  <c:v>11.298739</c:v>
                </c:pt>
                <c:pt idx="389">
                  <c:v>11.141548</c:v>
                </c:pt>
                <c:pt idx="390">
                  <c:v>11.024969</c:v>
                </c:pt>
                <c:pt idx="391">
                  <c:v>10.943695</c:v>
                </c:pt>
                <c:pt idx="392">
                  <c:v>10.88754</c:v>
                </c:pt>
                <c:pt idx="393">
                  <c:v>10.841327</c:v>
                </c:pt>
                <c:pt idx="394">
                  <c:v>10.788919</c:v>
                </c:pt>
                <c:pt idx="395">
                  <c:v>10.716862</c:v>
                </c:pt>
                <c:pt idx="396">
                  <c:v>10.614619</c:v>
                </c:pt>
                <c:pt idx="397">
                  <c:v>10.473694</c:v>
                </c:pt>
                <c:pt idx="398">
                  <c:v>10.286739</c:v>
                </c:pt>
                <c:pt idx="399">
                  <c:v>10.046708</c:v>
                </c:pt>
                <c:pt idx="400">
                  <c:v>9.74758</c:v>
                </c:pt>
                <c:pt idx="401">
                  <c:v>9.386512</c:v>
                </c:pt>
                <c:pt idx="402">
                  <c:v>8.965123</c:v>
                </c:pt>
                <c:pt idx="403">
                  <c:v>8.488408</c:v>
                </c:pt>
                <c:pt idx="404">
                  <c:v>7.962532</c:v>
                </c:pt>
                <c:pt idx="405">
                  <c:v>7.393871</c:v>
                </c:pt>
                <c:pt idx="406">
                  <c:v>6.790261</c:v>
                </c:pt>
                <c:pt idx="407">
                  <c:v>6.16287</c:v>
                </c:pt>
                <c:pt idx="408">
                  <c:v>5.52612</c:v>
                </c:pt>
                <c:pt idx="409">
                  <c:v>4.895243</c:v>
                </c:pt>
                <c:pt idx="410">
                  <c:v>4.283246</c:v>
                </c:pt>
                <c:pt idx="411">
                  <c:v>3.699217</c:v>
                </c:pt>
                <c:pt idx="412">
                  <c:v>3.149039</c:v>
                </c:pt>
                <c:pt idx="413">
                  <c:v>2.63769</c:v>
                </c:pt>
                <c:pt idx="414">
                  <c:v>2.17107</c:v>
                </c:pt>
                <c:pt idx="415">
                  <c:v>1.756346</c:v>
                </c:pt>
                <c:pt idx="416">
                  <c:v>1.400658</c:v>
                </c:pt>
                <c:pt idx="417">
                  <c:v>1.108484</c:v>
                </c:pt>
                <c:pt idx="418">
                  <c:v>0.879447</c:v>
                </c:pt>
                <c:pt idx="419">
                  <c:v>0.708434</c:v>
                </c:pt>
                <c:pt idx="420">
                  <c:v>0.587819</c:v>
                </c:pt>
                <c:pt idx="421">
                  <c:v>0.509861</c:v>
                </c:pt>
                <c:pt idx="422">
                  <c:v>0.467513</c:v>
                </c:pt>
                <c:pt idx="423">
                  <c:v>0.453612</c:v>
                </c:pt>
                <c:pt idx="424">
                  <c:v>0.459921</c:v>
                </c:pt>
                <c:pt idx="425">
                  <c:v>0.477382</c:v>
                </c:pt>
                <c:pt idx="426">
                  <c:v>0.497464</c:v>
                </c:pt>
                <c:pt idx="427">
                  <c:v>0.513284</c:v>
                </c:pt>
                <c:pt idx="428">
                  <c:v>0.519501</c:v>
                </c:pt>
                <c:pt idx="429">
                  <c:v>0.511043</c:v>
                </c:pt>
                <c:pt idx="430">
                  <c:v>0.482126</c:v>
                </c:pt>
                <c:pt idx="431">
                  <c:v>0.427098</c:v>
                </c:pt>
                <c:pt idx="432">
                  <c:v>0.342807</c:v>
                </c:pt>
                <c:pt idx="433">
                  <c:v>0.230411</c:v>
                </c:pt>
                <c:pt idx="434">
                  <c:v>0.095208</c:v>
                </c:pt>
                <c:pt idx="435">
                  <c:v>-0.055124</c:v>
                </c:pt>
                <c:pt idx="436">
                  <c:v>-0.213141</c:v>
                </c:pt>
                <c:pt idx="437">
                  <c:v>-0.373536</c:v>
                </c:pt>
                <c:pt idx="438">
                  <c:v>-0.532619</c:v>
                </c:pt>
                <c:pt idx="439">
                  <c:v>-0.686298</c:v>
                </c:pt>
                <c:pt idx="440">
                  <c:v>-0.828694</c:v>
                </c:pt>
                <c:pt idx="441">
                  <c:v>-0.952517</c:v>
                </c:pt>
                <c:pt idx="442">
                  <c:v>-1.050788</c:v>
                </c:pt>
                <c:pt idx="443">
                  <c:v>-1.118708</c:v>
                </c:pt>
                <c:pt idx="444">
                  <c:v>-1.154447</c:v>
                </c:pt>
                <c:pt idx="445">
                  <c:v>-1.15806</c:v>
                </c:pt>
                <c:pt idx="446">
                  <c:v>-1.129779</c:v>
                </c:pt>
                <c:pt idx="447">
                  <c:v>-1.069808</c:v>
                </c:pt>
                <c:pt idx="448">
                  <c:v>-0.979637</c:v>
                </c:pt>
                <c:pt idx="449">
                  <c:v>-0.863301</c:v>
                </c:pt>
                <c:pt idx="450">
                  <c:v>-0.727227</c:v>
                </c:pt>
                <c:pt idx="451">
                  <c:v>-0.578871</c:v>
                </c:pt>
                <c:pt idx="452">
                  <c:v>-0.425309</c:v>
                </c:pt>
                <c:pt idx="453">
                  <c:v>-0.272387</c:v>
                </c:pt>
                <c:pt idx="454">
                  <c:v>-0.124782</c:v>
                </c:pt>
                <c:pt idx="455">
                  <c:v>0.013053</c:v>
                </c:pt>
                <c:pt idx="456">
                  <c:v>0.136189</c:v>
                </c:pt>
                <c:pt idx="457">
                  <c:v>0.239628</c:v>
                </c:pt>
                <c:pt idx="458">
                  <c:v>0.319372</c:v>
                </c:pt>
                <c:pt idx="459">
                  <c:v>0.373158</c:v>
                </c:pt>
                <c:pt idx="460">
                  <c:v>0.400403</c:v>
                </c:pt>
                <c:pt idx="461">
                  <c:v>0.401661</c:v>
                </c:pt>
                <c:pt idx="462">
                  <c:v>0.378106</c:v>
                </c:pt>
                <c:pt idx="463">
                  <c:v>0.331157</c:v>
                </c:pt>
                <c:pt idx="464">
                  <c:v>0.262396</c:v>
                </c:pt>
                <c:pt idx="465">
                  <c:v>0.173997</c:v>
                </c:pt>
                <c:pt idx="466">
                  <c:v>0.069168</c:v>
                </c:pt>
                <c:pt idx="467">
                  <c:v>-0.047866</c:v>
                </c:pt>
                <c:pt idx="468">
                  <c:v>-0.172254</c:v>
                </c:pt>
                <c:pt idx="469">
                  <c:v>-0.298806</c:v>
                </c:pt>
                <c:pt idx="470">
                  <c:v>-0.42195</c:v>
                </c:pt>
                <c:pt idx="471">
                  <c:v>-0.535639</c:v>
                </c:pt>
                <c:pt idx="472">
                  <c:v>-0.633369</c:v>
                </c:pt>
                <c:pt idx="473">
                  <c:v>-0.708349</c:v>
                </c:pt>
                <c:pt idx="474">
                  <c:v>-0.754018</c:v>
                </c:pt>
                <c:pt idx="475">
                  <c:v>-0.765011</c:v>
                </c:pt>
                <c:pt idx="476">
                  <c:v>-0.737961</c:v>
                </c:pt>
                <c:pt idx="477">
                  <c:v>-0.671271</c:v>
                </c:pt>
                <c:pt idx="478">
                  <c:v>-0.564435</c:v>
                </c:pt>
                <c:pt idx="479">
                  <c:v>-0.418146</c:v>
                </c:pt>
                <c:pt idx="480">
                  <c:v>-0.235035</c:v>
                </c:pt>
                <c:pt idx="481">
                  <c:v>-0.020094</c:v>
                </c:pt>
                <c:pt idx="482">
                  <c:v>0.21957</c:v>
                </c:pt>
                <c:pt idx="483">
                  <c:v>0.475305</c:v>
                </c:pt>
                <c:pt idx="484">
                  <c:v>0.737795</c:v>
                </c:pt>
                <c:pt idx="485">
                  <c:v>0.998079</c:v>
                </c:pt>
                <c:pt idx="486">
                  <c:v>1.247856</c:v>
                </c:pt>
                <c:pt idx="487">
                  <c:v>1.479116</c:v>
                </c:pt>
                <c:pt idx="488">
                  <c:v>1.683969</c:v>
                </c:pt>
                <c:pt idx="489">
                  <c:v>1.855006</c:v>
                </c:pt>
                <c:pt idx="490">
                  <c:v>1.985663</c:v>
                </c:pt>
                <c:pt idx="491">
                  <c:v>2.070813</c:v>
                </c:pt>
                <c:pt idx="492">
                  <c:v>2.107734</c:v>
                </c:pt>
                <c:pt idx="493">
                  <c:v>2.096336</c:v>
                </c:pt>
                <c:pt idx="494">
                  <c:v>2.038729</c:v>
                </c:pt>
                <c:pt idx="495">
                  <c:v>1.939007</c:v>
                </c:pt>
                <c:pt idx="496">
                  <c:v>1.803074</c:v>
                </c:pt>
                <c:pt idx="497">
                  <c:v>1.63838</c:v>
                </c:pt>
                <c:pt idx="498">
                  <c:v>1.453566</c:v>
                </c:pt>
                <c:pt idx="499">
                  <c:v>1.257685</c:v>
                </c:pt>
                <c:pt idx="500">
                  <c:v>1.059431</c:v>
                </c:pt>
                <c:pt idx="501">
                  <c:v>0.867119</c:v>
                </c:pt>
                <c:pt idx="502">
                  <c:v>0.689006</c:v>
                </c:pt>
                <c:pt idx="503">
                  <c:v>0.53317</c:v>
                </c:pt>
                <c:pt idx="504">
                  <c:v>0.406843</c:v>
                </c:pt>
                <c:pt idx="505">
                  <c:v>0.315763</c:v>
                </c:pt>
                <c:pt idx="506">
                  <c:v>0.263775</c:v>
                </c:pt>
                <c:pt idx="507">
                  <c:v>0.252387</c:v>
                </c:pt>
                <c:pt idx="508">
                  <c:v>0.28068</c:v>
                </c:pt>
                <c:pt idx="509">
                  <c:v>0.346096</c:v>
                </c:pt>
                <c:pt idx="510">
                  <c:v>0.445371</c:v>
                </c:pt>
                <c:pt idx="511">
                  <c:v>0.574744</c:v>
                </c:pt>
                <c:pt idx="512">
                  <c:v>0.729375</c:v>
                </c:pt>
                <c:pt idx="513">
                  <c:v>0.902773</c:v>
                </c:pt>
                <c:pt idx="514">
                  <c:v>1.087155</c:v>
                </c:pt>
                <c:pt idx="515">
                  <c:v>1.274297</c:v>
                </c:pt>
                <c:pt idx="516">
                  <c:v>1.456125</c:v>
                </c:pt>
                <c:pt idx="517">
                  <c:v>1.625076</c:v>
                </c:pt>
                <c:pt idx="518">
                  <c:v>1.774101</c:v>
                </c:pt>
                <c:pt idx="519">
                  <c:v>1.896767</c:v>
                </c:pt>
                <c:pt idx="520">
                  <c:v>1.987876</c:v>
                </c:pt>
                <c:pt idx="521">
                  <c:v>2.044089</c:v>
                </c:pt>
                <c:pt idx="522">
                  <c:v>2.064239</c:v>
                </c:pt>
                <c:pt idx="523">
                  <c:v>2.049203</c:v>
                </c:pt>
                <c:pt idx="524">
                  <c:v>2.001341</c:v>
                </c:pt>
                <c:pt idx="525">
                  <c:v>1.923854</c:v>
                </c:pt>
                <c:pt idx="526">
                  <c:v>1.820389</c:v>
                </c:pt>
                <c:pt idx="527">
                  <c:v>1.695213</c:v>
                </c:pt>
                <c:pt idx="528">
                  <c:v>1.553748</c:v>
                </c:pt>
                <c:pt idx="529">
                  <c:v>1.40259</c:v>
                </c:pt>
                <c:pt idx="530">
                  <c:v>1.248448</c:v>
                </c:pt>
                <c:pt idx="531">
                  <c:v>1.097138</c:v>
                </c:pt>
                <c:pt idx="532">
                  <c:v>0.953726</c:v>
                </c:pt>
                <c:pt idx="533">
                  <c:v>0.822709</c:v>
                </c:pt>
                <c:pt idx="534">
                  <c:v>0.707707</c:v>
                </c:pt>
                <c:pt idx="535">
                  <c:v>0.612088</c:v>
                </c:pt>
                <c:pt idx="536">
                  <c:v>0.540076</c:v>
                </c:pt>
                <c:pt idx="537">
                  <c:v>0.495632</c:v>
                </c:pt>
                <c:pt idx="538">
                  <c:v>0.479794</c:v>
                </c:pt>
                <c:pt idx="539">
                  <c:v>0.489563</c:v>
                </c:pt>
                <c:pt idx="540">
                  <c:v>0.519209</c:v>
                </c:pt>
                <c:pt idx="541">
                  <c:v>0.563122</c:v>
                </c:pt>
                <c:pt idx="542">
                  <c:v>0.618086</c:v>
                </c:pt>
                <c:pt idx="543">
                  <c:v>0.683174</c:v>
                </c:pt>
                <c:pt idx="544">
                  <c:v>0.757606</c:v>
                </c:pt>
                <c:pt idx="545">
                  <c:v>0.838389</c:v>
                </c:pt>
                <c:pt idx="546">
                  <c:v>0.920041</c:v>
                </c:pt>
                <c:pt idx="547">
                  <c:v>0.996116</c:v>
                </c:pt>
                <c:pt idx="548">
                  <c:v>1.060422</c:v>
                </c:pt>
                <c:pt idx="549">
                  <c:v>1.108498</c:v>
                </c:pt>
                <c:pt idx="550">
                  <c:v>1.13883</c:v>
                </c:pt>
                <c:pt idx="551">
                  <c:v>1.151281</c:v>
                </c:pt>
                <c:pt idx="552">
                  <c:v>1.145037</c:v>
                </c:pt>
                <c:pt idx="553">
                  <c:v>1.11853</c:v>
                </c:pt>
                <c:pt idx="554">
                  <c:v>1.070504</c:v>
                </c:pt>
                <c:pt idx="555">
                  <c:v>1.001224</c:v>
                </c:pt>
                <c:pt idx="556">
                  <c:v>0.912215</c:v>
                </c:pt>
                <c:pt idx="557">
                  <c:v>0.805334</c:v>
                </c:pt>
                <c:pt idx="558">
                  <c:v>0.682888</c:v>
                </c:pt>
                <c:pt idx="559">
                  <c:v>0.547611</c:v>
                </c:pt>
                <c:pt idx="560">
                  <c:v>0.402717</c:v>
                </c:pt>
                <c:pt idx="561">
                  <c:v>0.252802</c:v>
                </c:pt>
                <c:pt idx="562">
                  <c:v>0.103509</c:v>
                </c:pt>
                <c:pt idx="563">
                  <c:v>-0.040392</c:v>
                </c:pt>
                <c:pt idx="564">
                  <c:v>-0.175941</c:v>
                </c:pt>
                <c:pt idx="565">
                  <c:v>-0.301472</c:v>
                </c:pt>
                <c:pt idx="566">
                  <c:v>-0.415635</c:v>
                </c:pt>
                <c:pt idx="567">
                  <c:v>-0.516158</c:v>
                </c:pt>
                <c:pt idx="568">
                  <c:v>-0.599539</c:v>
                </c:pt>
                <c:pt idx="569">
                  <c:v>-0.66205</c:v>
                </c:pt>
                <c:pt idx="570">
                  <c:v>-0.70092</c:v>
                </c:pt>
                <c:pt idx="571">
                  <c:v>-0.715458</c:v>
                </c:pt>
                <c:pt idx="572">
                  <c:v>-0.70758</c:v>
                </c:pt>
                <c:pt idx="573">
                  <c:v>-0.680998</c:v>
                </c:pt>
                <c:pt idx="574">
                  <c:v>-0.639783</c:v>
                </c:pt>
                <c:pt idx="575">
                  <c:v>-0.587336</c:v>
                </c:pt>
                <c:pt idx="576">
                  <c:v>-0.526056</c:v>
                </c:pt>
                <c:pt idx="577">
                  <c:v>-0.457933</c:v>
                </c:pt>
                <c:pt idx="578">
                  <c:v>-0.385865</c:v>
                </c:pt>
                <c:pt idx="579">
                  <c:v>-0.314717</c:v>
                </c:pt>
                <c:pt idx="580">
                  <c:v>-0.25105</c:v>
                </c:pt>
                <c:pt idx="581">
                  <c:v>-0.201744</c:v>
                </c:pt>
                <c:pt idx="582">
                  <c:v>-0.172486</c:v>
                </c:pt>
                <c:pt idx="583">
                  <c:v>-0.166653</c:v>
                </c:pt>
                <c:pt idx="584">
                  <c:v>-0.185183</c:v>
                </c:pt>
                <c:pt idx="585">
                  <c:v>-0.22757</c:v>
                </c:pt>
                <c:pt idx="586">
                  <c:v>-0.293072</c:v>
                </c:pt>
                <c:pt idx="587">
                  <c:v>-0.381305</c:v>
                </c:pt>
                <c:pt idx="588">
                  <c:v>-0.49196</c:v>
                </c:pt>
                <c:pt idx="589">
                  <c:v>-0.623955</c:v>
                </c:pt>
                <c:pt idx="590">
                  <c:v>-0.774736</c:v>
                </c:pt>
                <c:pt idx="591">
                  <c:v>-0.940213</c:v>
                </c:pt>
                <c:pt idx="592">
                  <c:v>-1.115373</c:v>
                </c:pt>
                <c:pt idx="593">
                  <c:v>-1.295207</c:v>
                </c:pt>
                <c:pt idx="594">
                  <c:v>-1.475519</c:v>
                </c:pt>
                <c:pt idx="595">
                  <c:v>-1.653187</c:v>
                </c:pt>
                <c:pt idx="596">
                  <c:v>-1.825677</c:v>
                </c:pt>
                <c:pt idx="597">
                  <c:v>-1.990573</c:v>
                </c:pt>
                <c:pt idx="598">
                  <c:v>-2.145521</c:v>
                </c:pt>
                <c:pt idx="599">
                  <c:v>-2.288291</c:v>
                </c:pt>
              </c:numCache>
            </c:numRef>
          </c:yVal>
          <c:smooth val="0"/>
        </c:ser>
        <c:axId val="25862568"/>
        <c:axId val="53388761"/>
      </c:scatterChart>
      <c:valAx>
        <c:axId val="25862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761"/>
        <c:crossesAt val="0"/>
        <c:crossBetween val="midCat"/>
      </c:valAx>
      <c:valAx>
        <c:axId val="5338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5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98.11967</c:v>
                </c:pt>
                <c:pt idx="218">
                  <c:v>-341.947959</c:v>
                </c:pt>
                <c:pt idx="219">
                  <c:v>-563.155283</c:v>
                </c:pt>
                <c:pt idx="220">
                  <c:v>-873.130872</c:v>
                </c:pt>
                <c:pt idx="221">
                  <c:v>-1281.524329</c:v>
                </c:pt>
                <c:pt idx="222">
                  <c:v>-1795.381723</c:v>
                </c:pt>
                <c:pt idx="223">
                  <c:v>-2414.179344</c:v>
                </c:pt>
                <c:pt idx="224">
                  <c:v>-3125.45841</c:v>
                </c:pt>
                <c:pt idx="225">
                  <c:v>-3905.225374</c:v>
                </c:pt>
                <c:pt idx="226">
                  <c:v>-4722.429043</c:v>
                </c:pt>
                <c:pt idx="227">
                  <c:v>-5544.779013</c:v>
                </c:pt>
                <c:pt idx="228">
                  <c:v>-6342.041707</c:v>
                </c:pt>
                <c:pt idx="229">
                  <c:v>-7086.041588</c:v>
                </c:pt>
                <c:pt idx="230">
                  <c:v>-7752.000404</c:v>
                </c:pt>
                <c:pt idx="231">
                  <c:v>-8322.335603</c:v>
                </c:pt>
                <c:pt idx="232">
                  <c:v>-8788.74745</c:v>
                </c:pt>
                <c:pt idx="233">
                  <c:v>-9151.140772</c:v>
                </c:pt>
                <c:pt idx="234">
                  <c:v>-9415.206369</c:v>
                </c:pt>
                <c:pt idx="235">
                  <c:v>-9589.476809</c:v>
                </c:pt>
                <c:pt idx="236">
                  <c:v>-9682.22841</c:v>
                </c:pt>
                <c:pt idx="237">
                  <c:v>-9699.146032</c:v>
                </c:pt>
                <c:pt idx="238">
                  <c:v>-9641.745392</c:v>
                </c:pt>
                <c:pt idx="239">
                  <c:v>-9506.492297</c:v>
                </c:pt>
                <c:pt idx="240">
                  <c:v>-9285.293124</c:v>
                </c:pt>
                <c:pt idx="241">
                  <c:v>-8967.589786</c:v>
                </c:pt>
                <c:pt idx="242">
                  <c:v>-8543.154691</c:v>
                </c:pt>
                <c:pt idx="243">
                  <c:v>-8004.370419</c:v>
                </c:pt>
                <c:pt idx="244">
                  <c:v>-7347.810846</c:v>
                </c:pt>
                <c:pt idx="245">
                  <c:v>-6575.137719</c:v>
                </c:pt>
                <c:pt idx="246">
                  <c:v>-5693.10903</c:v>
                </c:pt>
                <c:pt idx="247">
                  <c:v>-4713.332183</c:v>
                </c:pt>
                <c:pt idx="248">
                  <c:v>-3652.536478</c:v>
                </c:pt>
                <c:pt idx="249">
                  <c:v>-2532.842935</c:v>
                </c:pt>
                <c:pt idx="250">
                  <c:v>-1380.843672</c:v>
                </c:pt>
                <c:pt idx="251">
                  <c:v>-226.38535</c:v>
                </c:pt>
                <c:pt idx="252">
                  <c:v>897.887307</c:v>
                </c:pt>
                <c:pt idx="253">
                  <c:v>1958.19064</c:v>
                </c:pt>
                <c:pt idx="254">
                  <c:v>2922.45611</c:v>
                </c:pt>
                <c:pt idx="255">
                  <c:v>3762.06198</c:v>
                </c:pt>
                <c:pt idx="256">
                  <c:v>4452.680054</c:v>
                </c:pt>
                <c:pt idx="257">
                  <c:v>4975.026424</c:v>
                </c:pt>
                <c:pt idx="258">
                  <c:v>5316.167747</c:v>
                </c:pt>
                <c:pt idx="259">
                  <c:v>5471.601768</c:v>
                </c:pt>
                <c:pt idx="260">
                  <c:v>5446.070531</c:v>
                </c:pt>
                <c:pt idx="261">
                  <c:v>5252.51371</c:v>
                </c:pt>
                <c:pt idx="262">
                  <c:v>4910.752527</c:v>
                </c:pt>
                <c:pt idx="263">
                  <c:v>4445.939549</c:v>
                </c:pt>
                <c:pt idx="264">
                  <c:v>3886.259332</c:v>
                </c:pt>
                <c:pt idx="265">
                  <c:v>3260.652698</c:v>
                </c:pt>
                <c:pt idx="266">
                  <c:v>2597.483732</c:v>
                </c:pt>
                <c:pt idx="267">
                  <c:v>1924.278308</c:v>
                </c:pt>
                <c:pt idx="268">
                  <c:v>1267.877814</c:v>
                </c:pt>
                <c:pt idx="269">
                  <c:v>653.720297</c:v>
                </c:pt>
                <c:pt idx="270">
                  <c:v>103.723247</c:v>
                </c:pt>
                <c:pt idx="271">
                  <c:v>-365.257728</c:v>
                </c:pt>
                <c:pt idx="272">
                  <c:v>-741.052117</c:v>
                </c:pt>
                <c:pt idx="273">
                  <c:v>-1015.786021</c:v>
                </c:pt>
                <c:pt idx="274">
                  <c:v>-1186.773211</c:v>
                </c:pt>
                <c:pt idx="275">
                  <c:v>-1257.601209</c:v>
                </c:pt>
                <c:pt idx="276">
                  <c:v>-1238.23617</c:v>
                </c:pt>
                <c:pt idx="277">
                  <c:v>-1143.983416</c:v>
                </c:pt>
                <c:pt idx="278">
                  <c:v>-993.401338</c:v>
                </c:pt>
                <c:pt idx="279">
                  <c:v>-805.25752</c:v>
                </c:pt>
                <c:pt idx="280">
                  <c:v>-595.805214</c:v>
                </c:pt>
                <c:pt idx="281">
                  <c:v>-377.488864</c:v>
                </c:pt>
                <c:pt idx="282">
                  <c:v>-158.358754</c:v>
                </c:pt>
                <c:pt idx="283">
                  <c:v>58.038011</c:v>
                </c:pt>
                <c:pt idx="284">
                  <c:v>271.448652</c:v>
                </c:pt>
                <c:pt idx="285">
                  <c:v>483.051327</c:v>
                </c:pt>
                <c:pt idx="286">
                  <c:v>694.429425</c:v>
                </c:pt>
                <c:pt idx="287">
                  <c:v>907.014286</c:v>
                </c:pt>
                <c:pt idx="288">
                  <c:v>1121.266667</c:v>
                </c:pt>
                <c:pt idx="289">
                  <c:v>1336.458979</c:v>
                </c:pt>
                <c:pt idx="290">
                  <c:v>1551.2622</c:v>
                </c:pt>
                <c:pt idx="291">
                  <c:v>1764.156309</c:v>
                </c:pt>
                <c:pt idx="292">
                  <c:v>1973.675811</c:v>
                </c:pt>
                <c:pt idx="293">
                  <c:v>2178.683049</c:v>
                </c:pt>
                <c:pt idx="294">
                  <c:v>2378.17461</c:v>
                </c:pt>
                <c:pt idx="295">
                  <c:v>2570.861373</c:v>
                </c:pt>
                <c:pt idx="296">
                  <c:v>2754.931907</c:v>
                </c:pt>
                <c:pt idx="297">
                  <c:v>2927.777918</c:v>
                </c:pt>
                <c:pt idx="298">
                  <c:v>3085.874184</c:v>
                </c:pt>
                <c:pt idx="299">
                  <c:v>3225.478507</c:v>
                </c:pt>
                <c:pt idx="300">
                  <c:v>3344.057884</c:v>
                </c:pt>
                <c:pt idx="301">
                  <c:v>3441.227953</c:v>
                </c:pt>
                <c:pt idx="302">
                  <c:v>3518.37667</c:v>
                </c:pt>
                <c:pt idx="303">
                  <c:v>3577.527301</c:v>
                </c:pt>
                <c:pt idx="304">
                  <c:v>3620.49596</c:v>
                </c:pt>
                <c:pt idx="305">
                  <c:v>3648.77699</c:v>
                </c:pt>
                <c:pt idx="306">
                  <c:v>3663.783489</c:v>
                </c:pt>
                <c:pt idx="307">
                  <c:v>3666.976108</c:v>
                </c:pt>
                <c:pt idx="308">
                  <c:v>3659.805878</c:v>
                </c:pt>
                <c:pt idx="309">
                  <c:v>3643.486597</c:v>
                </c:pt>
                <c:pt idx="310">
                  <c:v>3618.596401</c:v>
                </c:pt>
                <c:pt idx="311">
                  <c:v>3584.894216</c:v>
                </c:pt>
                <c:pt idx="312">
                  <c:v>3541.804963</c:v>
                </c:pt>
                <c:pt idx="313">
                  <c:v>3489.257568</c:v>
                </c:pt>
                <c:pt idx="314">
                  <c:v>3428.053281</c:v>
                </c:pt>
                <c:pt idx="315">
                  <c:v>3359.414393</c:v>
                </c:pt>
                <c:pt idx="316">
                  <c:v>3284.211113</c:v>
                </c:pt>
                <c:pt idx="317">
                  <c:v>3202.739346</c:v>
                </c:pt>
                <c:pt idx="318">
                  <c:v>3115.373471</c:v>
                </c:pt>
                <c:pt idx="319">
                  <c:v>3023.429202</c:v>
                </c:pt>
                <c:pt idx="320">
                  <c:v>2929.258781</c:v>
                </c:pt>
                <c:pt idx="321">
                  <c:v>2835.551345</c:v>
                </c:pt>
                <c:pt idx="322">
                  <c:v>2744.837479</c:v>
                </c:pt>
                <c:pt idx="323">
                  <c:v>2659.664592</c:v>
                </c:pt>
                <c:pt idx="324">
                  <c:v>2582.765274</c:v>
                </c:pt>
                <c:pt idx="325">
                  <c:v>2516.604005</c:v>
                </c:pt>
                <c:pt idx="326">
                  <c:v>2462.646481</c:v>
                </c:pt>
                <c:pt idx="327">
                  <c:v>2421.138918</c:v>
                </c:pt>
                <c:pt idx="328">
                  <c:v>2391.532146</c:v>
                </c:pt>
                <c:pt idx="329">
                  <c:v>2372.942044</c:v>
                </c:pt>
                <c:pt idx="330">
                  <c:v>2364.251776</c:v>
                </c:pt>
                <c:pt idx="331">
                  <c:v>2363.978149</c:v>
                </c:pt>
                <c:pt idx="332">
                  <c:v>2370.042267</c:v>
                </c:pt>
                <c:pt idx="333">
                  <c:v>2379.582952</c:v>
                </c:pt>
                <c:pt idx="334">
                  <c:v>2388.967181</c:v>
                </c:pt>
                <c:pt idx="335">
                  <c:v>2393.808033</c:v>
                </c:pt>
                <c:pt idx="336">
                  <c:v>2389.12156</c:v>
                </c:pt>
                <c:pt idx="337">
                  <c:v>2370.129088</c:v>
                </c:pt>
                <c:pt idx="338">
                  <c:v>2333.16412</c:v>
                </c:pt>
                <c:pt idx="339">
                  <c:v>2275.919757</c:v>
                </c:pt>
                <c:pt idx="340">
                  <c:v>2197.361791</c:v>
                </c:pt>
                <c:pt idx="341">
                  <c:v>2097.674216</c:v>
                </c:pt>
                <c:pt idx="342">
                  <c:v>1978.363519</c:v>
                </c:pt>
                <c:pt idx="343">
                  <c:v>1842.696559</c:v>
                </c:pt>
                <c:pt idx="344">
                  <c:v>1696.039041</c:v>
                </c:pt>
                <c:pt idx="345">
                  <c:v>1545.31849</c:v>
                </c:pt>
                <c:pt idx="346">
                  <c:v>1397.738089</c:v>
                </c:pt>
                <c:pt idx="347">
                  <c:v>1259.711269</c:v>
                </c:pt>
                <c:pt idx="348">
                  <c:v>1136.401678</c:v>
                </c:pt>
                <c:pt idx="349">
                  <c:v>1031.526775</c:v>
                </c:pt>
                <c:pt idx="350">
                  <c:v>947.244066</c:v>
                </c:pt>
                <c:pt idx="351">
                  <c:v>884.156323</c:v>
                </c:pt>
                <c:pt idx="352">
                  <c:v>841.470321</c:v>
                </c:pt>
                <c:pt idx="353">
                  <c:v>817.211438</c:v>
                </c:pt>
                <c:pt idx="354">
                  <c:v>808.384903</c:v>
                </c:pt>
                <c:pt idx="355">
                  <c:v>811.225955</c:v>
                </c:pt>
                <c:pt idx="356">
                  <c:v>821.533093</c:v>
                </c:pt>
                <c:pt idx="357">
                  <c:v>834.905469</c:v>
                </c:pt>
                <c:pt idx="358">
                  <c:v>846.896178</c:v>
                </c:pt>
                <c:pt idx="359">
                  <c:v>852.966011</c:v>
                </c:pt>
                <c:pt idx="360">
                  <c:v>848.46374</c:v>
                </c:pt>
                <c:pt idx="361">
                  <c:v>829.168921</c:v>
                </c:pt>
                <c:pt idx="362">
                  <c:v>792.017529</c:v>
                </c:pt>
                <c:pt idx="363">
                  <c:v>735.514968</c:v>
                </c:pt>
                <c:pt idx="364">
                  <c:v>659.93956</c:v>
                </c:pt>
                <c:pt idx="365">
                  <c:v>567.231584</c:v>
                </c:pt>
                <c:pt idx="366">
                  <c:v>460.470615</c:v>
                </c:pt>
                <c:pt idx="367">
                  <c:v>343.214613</c:v>
                </c:pt>
                <c:pt idx="368">
                  <c:v>219.066401</c:v>
                </c:pt>
                <c:pt idx="369">
                  <c:v>91.608103</c:v>
                </c:pt>
                <c:pt idx="370">
                  <c:v>-35.464316</c:v>
                </c:pt>
                <c:pt idx="371">
                  <c:v>-158.305965</c:v>
                </c:pt>
                <c:pt idx="372">
                  <c:v>-273.129774</c:v>
                </c:pt>
                <c:pt idx="373">
                  <c:v>-376.546507</c:v>
                </c:pt>
                <c:pt idx="374">
                  <c:v>-465.86243</c:v>
                </c:pt>
                <c:pt idx="375">
                  <c:v>-539.060012</c:v>
                </c:pt>
                <c:pt idx="376">
                  <c:v>-594.452861</c:v>
                </c:pt>
                <c:pt idx="377">
                  <c:v>-630.452919</c:v>
                </c:pt>
                <c:pt idx="378">
                  <c:v>-645.682774</c:v>
                </c:pt>
                <c:pt idx="379">
                  <c:v>-639.322013</c:v>
                </c:pt>
                <c:pt idx="380">
                  <c:v>-611.427962</c:v>
                </c:pt>
                <c:pt idx="381">
                  <c:v>-563.083916</c:v>
                </c:pt>
                <c:pt idx="382">
                  <c:v>-496.457878</c:v>
                </c:pt>
                <c:pt idx="383">
                  <c:v>-414.747433</c:v>
                </c:pt>
                <c:pt idx="384">
                  <c:v>-322.031043</c:v>
                </c:pt>
                <c:pt idx="385">
                  <c:v>-223.070269</c:v>
                </c:pt>
                <c:pt idx="386">
                  <c:v>-122.938181</c:v>
                </c:pt>
                <c:pt idx="387">
                  <c:v>-26.513821</c:v>
                </c:pt>
                <c:pt idx="388">
                  <c:v>61.893342</c:v>
                </c:pt>
                <c:pt idx="389">
                  <c:v>138.503294</c:v>
                </c:pt>
                <c:pt idx="390">
                  <c:v>199.884547</c:v>
                </c:pt>
                <c:pt idx="391">
                  <c:v>243.190891</c:v>
                </c:pt>
                <c:pt idx="392">
                  <c:v>266.556033</c:v>
                </c:pt>
                <c:pt idx="393">
                  <c:v>269.279025</c:v>
                </c:pt>
                <c:pt idx="394">
                  <c:v>251.838506</c:v>
                </c:pt>
                <c:pt idx="395">
                  <c:v>215.686317</c:v>
                </c:pt>
                <c:pt idx="396">
                  <c:v>163.029224</c:v>
                </c:pt>
                <c:pt idx="397">
                  <c:v>96.714385</c:v>
                </c:pt>
                <c:pt idx="398">
                  <c:v>20.021435</c:v>
                </c:pt>
                <c:pt idx="399">
                  <c:v>-63.550151</c:v>
                </c:pt>
                <c:pt idx="400">
                  <c:v>-150.441591</c:v>
                </c:pt>
                <c:pt idx="401">
                  <c:v>-237.237812</c:v>
                </c:pt>
                <c:pt idx="402">
                  <c:v>-320.828557</c:v>
                </c:pt>
                <c:pt idx="403">
                  <c:v>-398.476718</c:v>
                </c:pt>
                <c:pt idx="404">
                  <c:v>-467.840922</c:v>
                </c:pt>
                <c:pt idx="405">
                  <c:v>-526.980523</c:v>
                </c:pt>
                <c:pt idx="406">
                  <c:v>-574.350909</c:v>
                </c:pt>
                <c:pt idx="407">
                  <c:v>-608.805486</c:v>
                </c:pt>
                <c:pt idx="408">
                  <c:v>-629.638989</c:v>
                </c:pt>
                <c:pt idx="409">
                  <c:v>-636.595201</c:v>
                </c:pt>
                <c:pt idx="410">
                  <c:v>-629.747136</c:v>
                </c:pt>
                <c:pt idx="411">
                  <c:v>-609.228126</c:v>
                </c:pt>
                <c:pt idx="412">
                  <c:v>-574.930326</c:v>
                </c:pt>
                <c:pt idx="413">
                  <c:v>-526.603299</c:v>
                </c:pt>
                <c:pt idx="414">
                  <c:v>-464.432977</c:v>
                </c:pt>
                <c:pt idx="415">
                  <c:v>-389.538308</c:v>
                </c:pt>
                <c:pt idx="416">
                  <c:v>-304.096868</c:v>
                </c:pt>
                <c:pt idx="417">
                  <c:v>-211.191605</c:v>
                </c:pt>
                <c:pt idx="418">
                  <c:v>-114.487066</c:v>
                </c:pt>
                <c:pt idx="419">
                  <c:v>-17.976495</c:v>
                </c:pt>
                <c:pt idx="420">
                  <c:v>74.082955</c:v>
                </c:pt>
                <c:pt idx="421">
                  <c:v>157.262987</c:v>
                </c:pt>
                <c:pt idx="422">
                  <c:v>227.266212</c:v>
                </c:pt>
                <c:pt idx="423">
                  <c:v>280.357726</c:v>
                </c:pt>
                <c:pt idx="424">
                  <c:v>313.76728</c:v>
                </c:pt>
                <c:pt idx="425">
                  <c:v>325.948079</c:v>
                </c:pt>
                <c:pt idx="426">
                  <c:v>316.625666</c:v>
                </c:pt>
                <c:pt idx="427">
                  <c:v>286.687573</c:v>
                </c:pt>
                <c:pt idx="428">
                  <c:v>238.003441</c:v>
                </c:pt>
                <c:pt idx="429">
                  <c:v>173.215526</c:v>
                </c:pt>
                <c:pt idx="430">
                  <c:v>95.540199</c:v>
                </c:pt>
                <c:pt idx="431">
                  <c:v>8.585953</c:v>
                </c:pt>
                <c:pt idx="432">
                  <c:v>-83.816492</c:v>
                </c:pt>
                <c:pt idx="433">
                  <c:v>-177.74713</c:v>
                </c:pt>
                <c:pt idx="434">
                  <c:v>-269.302686</c:v>
                </c:pt>
                <c:pt idx="435">
                  <c:v>-354.701737</c:v>
                </c:pt>
                <c:pt idx="436">
                  <c:v>-430.445113</c:v>
                </c:pt>
                <c:pt idx="437">
                  <c:v>-493.554787</c:v>
                </c:pt>
                <c:pt idx="438">
                  <c:v>-541.720278</c:v>
                </c:pt>
                <c:pt idx="439">
                  <c:v>-573.218452</c:v>
                </c:pt>
                <c:pt idx="440">
                  <c:v>-586.75853</c:v>
                </c:pt>
                <c:pt idx="441">
                  <c:v>-581.464238</c:v>
                </c:pt>
                <c:pt idx="442">
                  <c:v>-557.047591</c:v>
                </c:pt>
                <c:pt idx="443">
                  <c:v>-514.088938</c:v>
                </c:pt>
                <c:pt idx="444">
                  <c:v>-454.333596</c:v>
                </c:pt>
                <c:pt idx="445">
                  <c:v>-380.799478</c:v>
                </c:pt>
                <c:pt idx="446">
                  <c:v>-297.264937</c:v>
                </c:pt>
                <c:pt idx="447">
                  <c:v>-207.338097</c:v>
                </c:pt>
                <c:pt idx="448">
                  <c:v>-114.011892</c:v>
                </c:pt>
                <c:pt idx="449">
                  <c:v>-19.777079</c:v>
                </c:pt>
                <c:pt idx="450">
                  <c:v>73.285696</c:v>
                </c:pt>
                <c:pt idx="451">
                  <c:v>163.378564</c:v>
                </c:pt>
                <c:pt idx="452">
                  <c:v>248.607231</c:v>
                </c:pt>
                <c:pt idx="453">
                  <c:v>326.569564</c:v>
                </c:pt>
                <c:pt idx="454">
                  <c:v>394.233009</c:v>
                </c:pt>
                <c:pt idx="455">
                  <c:v>448.199614</c:v>
                </c:pt>
                <c:pt idx="456">
                  <c:v>485.159479</c:v>
                </c:pt>
                <c:pt idx="457">
                  <c:v>502.348264</c:v>
                </c:pt>
                <c:pt idx="458">
                  <c:v>497.973377</c:v>
                </c:pt>
                <c:pt idx="459">
                  <c:v>471.478904</c:v>
                </c:pt>
                <c:pt idx="460">
                  <c:v>423.552103</c:v>
                </c:pt>
                <c:pt idx="461">
                  <c:v>356.012384</c:v>
                </c:pt>
                <c:pt idx="462">
                  <c:v>271.673311</c:v>
                </c:pt>
                <c:pt idx="463">
                  <c:v>174.12254</c:v>
                </c:pt>
                <c:pt idx="464">
                  <c:v>67.47022</c:v>
                </c:pt>
                <c:pt idx="465">
                  <c:v>-43.916583</c:v>
                </c:pt>
                <c:pt idx="466">
                  <c:v>-155.709069</c:v>
                </c:pt>
                <c:pt idx="467">
                  <c:v>-263.811095</c:v>
                </c:pt>
                <c:pt idx="468">
                  <c:v>-364.443061</c:v>
                </c:pt>
                <c:pt idx="469">
                  <c:v>-454.195508</c:v>
                </c:pt>
                <c:pt idx="470">
                  <c:v>-530.077948</c:v>
                </c:pt>
                <c:pt idx="471">
                  <c:v>-589.641296</c:v>
                </c:pt>
                <c:pt idx="472">
                  <c:v>-631.079963</c:v>
                </c:pt>
                <c:pt idx="473">
                  <c:v>-653.190439</c:v>
                </c:pt>
                <c:pt idx="474">
                  <c:v>-655.472325</c:v>
                </c:pt>
                <c:pt idx="475">
                  <c:v>-638.527586</c:v>
                </c:pt>
                <c:pt idx="476">
                  <c:v>-604.336465</c:v>
                </c:pt>
                <c:pt idx="477">
                  <c:v>-556.148052</c:v>
                </c:pt>
                <c:pt idx="478">
                  <c:v>-498.161596</c:v>
                </c:pt>
                <c:pt idx="479">
                  <c:v>-435.113213</c:v>
                </c:pt>
                <c:pt idx="480">
                  <c:v>-371.830924</c:v>
                </c:pt>
                <c:pt idx="481">
                  <c:v>-312.837167</c:v>
                </c:pt>
                <c:pt idx="482">
                  <c:v>-262.020448</c:v>
                </c:pt>
                <c:pt idx="483">
                  <c:v>-222.46216</c:v>
                </c:pt>
                <c:pt idx="484">
                  <c:v>-196.403924</c:v>
                </c:pt>
                <c:pt idx="485">
                  <c:v>-185.234222</c:v>
                </c:pt>
                <c:pt idx="486">
                  <c:v>-189.511781</c:v>
                </c:pt>
                <c:pt idx="487">
                  <c:v>-209.042712</c:v>
                </c:pt>
                <c:pt idx="488">
                  <c:v>-242.966987</c:v>
                </c:pt>
                <c:pt idx="489">
                  <c:v>-289.87833</c:v>
                </c:pt>
                <c:pt idx="490">
                  <c:v>-347.958645</c:v>
                </c:pt>
                <c:pt idx="491">
                  <c:v>-415.038072</c:v>
                </c:pt>
                <c:pt idx="492">
                  <c:v>-488.597703</c:v>
                </c:pt>
                <c:pt idx="493">
                  <c:v>-565.795431</c:v>
                </c:pt>
                <c:pt idx="494">
                  <c:v>-643.586531</c:v>
                </c:pt>
                <c:pt idx="495">
                  <c:v>-718.965465</c:v>
                </c:pt>
                <c:pt idx="496">
                  <c:v>-789.187915</c:v>
                </c:pt>
                <c:pt idx="497">
                  <c:v>-851.859446</c:v>
                </c:pt>
                <c:pt idx="498">
                  <c:v>-904.987809</c:v>
                </c:pt>
                <c:pt idx="499">
                  <c:v>-947.033746</c:v>
                </c:pt>
                <c:pt idx="500">
                  <c:v>-976.881705</c:v>
                </c:pt>
                <c:pt idx="501">
                  <c:v>-993.781525</c:v>
                </c:pt>
                <c:pt idx="502">
                  <c:v>-997.333446</c:v>
                </c:pt>
                <c:pt idx="503">
                  <c:v>-987.508456</c:v>
                </c:pt>
                <c:pt idx="504">
                  <c:v>-964.70786</c:v>
                </c:pt>
                <c:pt idx="505">
                  <c:v>-929.817392</c:v>
                </c:pt>
                <c:pt idx="506">
                  <c:v>-884.191704</c:v>
                </c:pt>
                <c:pt idx="507">
                  <c:v>-829.600876</c:v>
                </c:pt>
                <c:pt idx="508">
                  <c:v>-768.201233</c:v>
                </c:pt>
                <c:pt idx="509">
                  <c:v>-702.489869</c:v>
                </c:pt>
                <c:pt idx="510">
                  <c:v>-635.136846</c:v>
                </c:pt>
                <c:pt idx="511">
                  <c:v>-568.752916</c:v>
                </c:pt>
                <c:pt idx="512">
                  <c:v>-505.758036</c:v>
                </c:pt>
                <c:pt idx="513">
                  <c:v>-448.356212</c:v>
                </c:pt>
                <c:pt idx="514">
                  <c:v>-398.557697</c:v>
                </c:pt>
                <c:pt idx="515">
                  <c:v>-358.150366</c:v>
                </c:pt>
                <c:pt idx="516">
                  <c:v>-328.533009</c:v>
                </c:pt>
                <c:pt idx="517">
                  <c:v>-310.599258</c:v>
                </c:pt>
                <c:pt idx="518">
                  <c:v>-304.788165</c:v>
                </c:pt>
                <c:pt idx="519">
                  <c:v>-311.128706</c:v>
                </c:pt>
                <c:pt idx="520">
                  <c:v>-329.210798</c:v>
                </c:pt>
                <c:pt idx="521">
                  <c:v>-358.12701</c:v>
                </c:pt>
                <c:pt idx="522">
                  <c:v>-396.423829</c:v>
                </c:pt>
                <c:pt idx="523">
                  <c:v>-442.141517</c:v>
                </c:pt>
                <c:pt idx="524">
                  <c:v>-492.942693</c:v>
                </c:pt>
                <c:pt idx="525">
                  <c:v>-546.278088</c:v>
                </c:pt>
                <c:pt idx="526">
                  <c:v>-599.610697</c:v>
                </c:pt>
                <c:pt idx="527">
                  <c:v>-650.636524</c:v>
                </c:pt>
                <c:pt idx="528">
                  <c:v>-697.391585</c:v>
                </c:pt>
                <c:pt idx="529">
                  <c:v>-738.305882</c:v>
                </c:pt>
                <c:pt idx="530">
                  <c:v>-772.262911</c:v>
                </c:pt>
                <c:pt idx="531">
                  <c:v>-798.602265</c:v>
                </c:pt>
                <c:pt idx="532">
                  <c:v>-817.031053</c:v>
                </c:pt>
                <c:pt idx="533">
                  <c:v>-827.525388</c:v>
                </c:pt>
                <c:pt idx="534">
                  <c:v>-830.358586</c:v>
                </c:pt>
                <c:pt idx="535">
                  <c:v>-826.216506</c:v>
                </c:pt>
                <c:pt idx="536">
                  <c:v>-816.179462</c:v>
                </c:pt>
                <c:pt idx="537">
                  <c:v>-801.517337</c:v>
                </c:pt>
                <c:pt idx="538">
                  <c:v>-783.528371</c:v>
                </c:pt>
                <c:pt idx="539">
                  <c:v>-763.521003</c:v>
                </c:pt>
                <c:pt idx="540">
                  <c:v>-742.786052</c:v>
                </c:pt>
                <c:pt idx="541">
                  <c:v>-722.547442</c:v>
                </c:pt>
                <c:pt idx="542">
                  <c:v>-703.895565</c:v>
                </c:pt>
                <c:pt idx="543">
                  <c:v>-687.658152</c:v>
                </c:pt>
                <c:pt idx="544">
                  <c:v>-674.359021</c:v>
                </c:pt>
                <c:pt idx="545">
                  <c:v>-664.284424</c:v>
                </c:pt>
                <c:pt idx="546">
                  <c:v>-657.526568</c:v>
                </c:pt>
                <c:pt idx="547">
                  <c:v>-654.025061</c:v>
                </c:pt>
                <c:pt idx="548">
                  <c:v>-653.607302</c:v>
                </c:pt>
                <c:pt idx="549">
                  <c:v>-655.997598</c:v>
                </c:pt>
                <c:pt idx="550">
                  <c:v>-660.844922</c:v>
                </c:pt>
                <c:pt idx="551">
                  <c:v>-667.727791</c:v>
                </c:pt>
                <c:pt idx="552">
                  <c:v>-676.085756</c:v>
                </c:pt>
                <c:pt idx="553">
                  <c:v>-685.199161</c:v>
                </c:pt>
                <c:pt idx="554">
                  <c:v>-694.311171</c:v>
                </c:pt>
                <c:pt idx="555">
                  <c:v>-702.843606</c:v>
                </c:pt>
                <c:pt idx="556">
                  <c:v>-710.529738</c:v>
                </c:pt>
                <c:pt idx="557">
                  <c:v>-717.278762</c:v>
                </c:pt>
                <c:pt idx="558">
                  <c:v>-722.880357</c:v>
                </c:pt>
                <c:pt idx="559">
                  <c:v>-726.966224</c:v>
                </c:pt>
                <c:pt idx="560">
                  <c:v>-729.405917</c:v>
                </c:pt>
                <c:pt idx="561">
                  <c:v>-730.673377</c:v>
                </c:pt>
                <c:pt idx="562">
                  <c:v>-731.672023</c:v>
                </c:pt>
                <c:pt idx="563">
                  <c:v>-733.08635</c:v>
                </c:pt>
                <c:pt idx="564">
                  <c:v>-734.868172</c:v>
                </c:pt>
                <c:pt idx="565">
                  <c:v>-736.40405</c:v>
                </c:pt>
                <c:pt idx="566">
                  <c:v>-737.096428</c:v>
                </c:pt>
                <c:pt idx="567">
                  <c:v>-736.693958</c:v>
                </c:pt>
                <c:pt idx="568">
                  <c:v>-735.198883</c:v>
                </c:pt>
                <c:pt idx="569">
                  <c:v>-732.618094</c:v>
                </c:pt>
                <c:pt idx="570">
                  <c:v>-728.884829</c:v>
                </c:pt>
                <c:pt idx="571">
                  <c:v>-723.970396</c:v>
                </c:pt>
                <c:pt idx="572">
                  <c:v>-717.898898</c:v>
                </c:pt>
                <c:pt idx="573">
                  <c:v>-710.63477</c:v>
                </c:pt>
                <c:pt idx="574">
                  <c:v>-702.029742</c:v>
                </c:pt>
                <c:pt idx="575">
                  <c:v>-691.89298</c:v>
                </c:pt>
                <c:pt idx="576">
                  <c:v>-680.097127</c:v>
                </c:pt>
                <c:pt idx="577">
                  <c:v>-666.616303</c:v>
                </c:pt>
                <c:pt idx="578">
                  <c:v>-651.539993</c:v>
                </c:pt>
                <c:pt idx="579">
                  <c:v>-635.06418</c:v>
                </c:pt>
                <c:pt idx="580">
                  <c:v>-617.454971</c:v>
                </c:pt>
                <c:pt idx="581">
                  <c:v>-599.033493</c:v>
                </c:pt>
                <c:pt idx="582">
                  <c:v>-580.12914</c:v>
                </c:pt>
                <c:pt idx="583">
                  <c:v>-561.004007</c:v>
                </c:pt>
                <c:pt idx="584">
                  <c:v>-541.805015</c:v>
                </c:pt>
                <c:pt idx="585">
                  <c:v>-522.555956</c:v>
                </c:pt>
                <c:pt idx="586">
                  <c:v>-503.195784</c:v>
                </c:pt>
                <c:pt idx="587">
                  <c:v>-483.663438</c:v>
                </c:pt>
                <c:pt idx="588">
                  <c:v>-463.997669</c:v>
                </c:pt>
                <c:pt idx="589">
                  <c:v>-444.368749</c:v>
                </c:pt>
                <c:pt idx="590">
                  <c:v>-425.008915</c:v>
                </c:pt>
                <c:pt idx="591">
                  <c:v>-406.090208</c:v>
                </c:pt>
                <c:pt idx="592">
                  <c:v>-387.616114</c:v>
                </c:pt>
                <c:pt idx="593">
                  <c:v>-369.431065</c:v>
                </c:pt>
                <c:pt idx="594">
                  <c:v>-351.365652</c:v>
                </c:pt>
                <c:pt idx="595">
                  <c:v>-333.316126</c:v>
                </c:pt>
                <c:pt idx="596">
                  <c:v>-315.178301</c:v>
                </c:pt>
                <c:pt idx="597">
                  <c:v>-296.883257</c:v>
                </c:pt>
                <c:pt idx="598">
                  <c:v>-278.573143</c:v>
                </c:pt>
                <c:pt idx="599">
                  <c:v>-260.585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8.203524</c:v>
                </c:pt>
                <c:pt idx="236">
                  <c:v>-20.315772</c:v>
                </c:pt>
                <c:pt idx="237">
                  <c:v>-52.246955</c:v>
                </c:pt>
                <c:pt idx="238">
                  <c:v>-118.074214</c:v>
                </c:pt>
                <c:pt idx="239">
                  <c:v>-230.791249</c:v>
                </c:pt>
                <c:pt idx="240">
                  <c:v>-399.152514</c:v>
                </c:pt>
                <c:pt idx="241">
                  <c:v>-629.015954</c:v>
                </c:pt>
                <c:pt idx="242">
                  <c:v>-926.655473</c:v>
                </c:pt>
                <c:pt idx="243">
                  <c:v>-1298.993926</c:v>
                </c:pt>
                <c:pt idx="244">
                  <c:v>-1748.649598</c:v>
                </c:pt>
                <c:pt idx="245">
                  <c:v>-2268.35835</c:v>
                </c:pt>
                <c:pt idx="246">
                  <c:v>-2840.826209</c:v>
                </c:pt>
                <c:pt idx="247">
                  <c:v>-3443.29427</c:v>
                </c:pt>
                <c:pt idx="248">
                  <c:v>-4051.758514</c:v>
                </c:pt>
                <c:pt idx="249">
                  <c:v>-4642.571108</c:v>
                </c:pt>
                <c:pt idx="250">
                  <c:v>-5193.625204</c:v>
                </c:pt>
                <c:pt idx="251">
                  <c:v>-5687.252838</c:v>
                </c:pt>
                <c:pt idx="252">
                  <c:v>-6114.040785</c:v>
                </c:pt>
                <c:pt idx="253">
                  <c:v>-6474.296221</c:v>
                </c:pt>
                <c:pt idx="254">
                  <c:v>-6775.522228</c:v>
                </c:pt>
                <c:pt idx="255">
                  <c:v>-7028.610704</c:v>
                </c:pt>
                <c:pt idx="256">
                  <c:v>-7244.515834</c:v>
                </c:pt>
                <c:pt idx="257">
                  <c:v>-7431.435225</c:v>
                </c:pt>
                <c:pt idx="258">
                  <c:v>-7592.172389</c:v>
                </c:pt>
                <c:pt idx="259">
                  <c:v>-7722.013367</c:v>
                </c:pt>
                <c:pt idx="260">
                  <c:v>-7809.029474</c:v>
                </c:pt>
                <c:pt idx="261">
                  <c:v>-7836.671499</c:v>
                </c:pt>
                <c:pt idx="262">
                  <c:v>-7787.589568</c:v>
                </c:pt>
                <c:pt idx="263">
                  <c:v>-7646.714682</c:v>
                </c:pt>
                <c:pt idx="264">
                  <c:v>-7401.923383</c:v>
                </c:pt>
                <c:pt idx="265">
                  <c:v>-7044.000834</c:v>
                </c:pt>
                <c:pt idx="266">
                  <c:v>-6566.788981</c:v>
                </c:pt>
                <c:pt idx="267">
                  <c:v>-5967.745344</c:v>
                </c:pt>
                <c:pt idx="268">
                  <c:v>-5249.174104</c:v>
                </c:pt>
                <c:pt idx="269">
                  <c:v>-4419.782923</c:v>
                </c:pt>
                <c:pt idx="270">
                  <c:v>-3497.276021</c:v>
                </c:pt>
                <c:pt idx="271">
                  <c:v>-2510.258673</c:v>
                </c:pt>
                <c:pt idx="272">
                  <c:v>-1496.423818</c:v>
                </c:pt>
                <c:pt idx="273">
                  <c:v>-497.673673</c:v>
                </c:pt>
                <c:pt idx="274">
                  <c:v>444.941625</c:v>
                </c:pt>
                <c:pt idx="275">
                  <c:v>1294.87731</c:v>
                </c:pt>
                <c:pt idx="276">
                  <c:v>2022.724663</c:v>
                </c:pt>
                <c:pt idx="277">
                  <c:v>2607.835878</c:v>
                </c:pt>
                <c:pt idx="278">
                  <c:v>3038.4858</c:v>
                </c:pt>
                <c:pt idx="279">
                  <c:v>3311.218208</c:v>
                </c:pt>
                <c:pt idx="280">
                  <c:v>3429.714561</c:v>
                </c:pt>
                <c:pt idx="281">
                  <c:v>3402.920089</c:v>
                </c:pt>
                <c:pt idx="282">
                  <c:v>3243.424327</c:v>
                </c:pt>
                <c:pt idx="283">
                  <c:v>2967.140491</c:v>
                </c:pt>
                <c:pt idx="284">
                  <c:v>2593.35613</c:v>
                </c:pt>
                <c:pt idx="285">
                  <c:v>2143.914296</c:v>
                </c:pt>
                <c:pt idx="286">
                  <c:v>1641.696245</c:v>
                </c:pt>
                <c:pt idx="287">
                  <c:v>1109.212455</c:v>
                </c:pt>
                <c:pt idx="288">
                  <c:v>567.694452</c:v>
                </c:pt>
                <c:pt idx="289">
                  <c:v>36.665559</c:v>
                </c:pt>
                <c:pt idx="290">
                  <c:v>-466.059932</c:v>
                </c:pt>
                <c:pt idx="291">
                  <c:v>-924.124122</c:v>
                </c:pt>
                <c:pt idx="292">
                  <c:v>-1322.564366</c:v>
                </c:pt>
                <c:pt idx="293">
                  <c:v>-1648.68191</c:v>
                </c:pt>
                <c:pt idx="294">
                  <c:v>-1893.693537</c:v>
                </c:pt>
                <c:pt idx="295">
                  <c:v>-2053.524202</c:v>
                </c:pt>
                <c:pt idx="296">
                  <c:v>-2128.227644</c:v>
                </c:pt>
                <c:pt idx="297">
                  <c:v>-2120.986462</c:v>
                </c:pt>
                <c:pt idx="298">
                  <c:v>-2037.368578</c:v>
                </c:pt>
                <c:pt idx="299">
                  <c:v>-1885.37873</c:v>
                </c:pt>
                <c:pt idx="300">
                  <c:v>-1675.816511</c:v>
                </c:pt>
                <c:pt idx="301">
                  <c:v>-1421.824832</c:v>
                </c:pt>
                <c:pt idx="302">
                  <c:v>-1137.545725</c:v>
                </c:pt>
                <c:pt idx="303">
                  <c:v>-836.577862</c:v>
                </c:pt>
                <c:pt idx="304">
                  <c:v>-531.118519</c:v>
                </c:pt>
                <c:pt idx="305">
                  <c:v>-231.799708</c:v>
                </c:pt>
                <c:pt idx="306">
                  <c:v>52.684087</c:v>
                </c:pt>
                <c:pt idx="307">
                  <c:v>316.41222</c:v>
                </c:pt>
                <c:pt idx="308">
                  <c:v>556.991113</c:v>
                </c:pt>
                <c:pt idx="309">
                  <c:v>775.670827</c:v>
                </c:pt>
                <c:pt idx="310">
                  <c:v>976.395575</c:v>
                </c:pt>
                <c:pt idx="311">
                  <c:v>1164.102295</c:v>
                </c:pt>
                <c:pt idx="312">
                  <c:v>1343.327283</c:v>
                </c:pt>
                <c:pt idx="313">
                  <c:v>1517.326476</c:v>
                </c:pt>
                <c:pt idx="314">
                  <c:v>1687.463931</c:v>
                </c:pt>
                <c:pt idx="315">
                  <c:v>1853.211505</c:v>
                </c:pt>
                <c:pt idx="316">
                  <c:v>2012.732889</c:v>
                </c:pt>
                <c:pt idx="317">
                  <c:v>2163.522252</c:v>
                </c:pt>
                <c:pt idx="318">
                  <c:v>2302.922425</c:v>
                </c:pt>
                <c:pt idx="319">
                  <c:v>2428.756878</c:v>
                </c:pt>
                <c:pt idx="320">
                  <c:v>2540.002282</c:v>
                </c:pt>
                <c:pt idx="321">
                  <c:v>2636.935507</c:v>
                </c:pt>
                <c:pt idx="322">
                  <c:v>2720.569931</c:v>
                </c:pt>
                <c:pt idx="323">
                  <c:v>2791.936118</c:v>
                </c:pt>
                <c:pt idx="324">
                  <c:v>2851.754962</c:v>
                </c:pt>
                <c:pt idx="325">
                  <c:v>2900.428211</c:v>
                </c:pt>
                <c:pt idx="326">
                  <c:v>2938.179099</c:v>
                </c:pt>
                <c:pt idx="327">
                  <c:v>2965.418843</c:v>
                </c:pt>
                <c:pt idx="328">
                  <c:v>2983.024277</c:v>
                </c:pt>
                <c:pt idx="329">
                  <c:v>2992.182814</c:v>
                </c:pt>
                <c:pt idx="330">
                  <c:v>2994.105342</c:v>
                </c:pt>
                <c:pt idx="331">
                  <c:v>2989.940878</c:v>
                </c:pt>
                <c:pt idx="332">
                  <c:v>2980.810676</c:v>
                </c:pt>
                <c:pt idx="333">
                  <c:v>2967.776137</c:v>
                </c:pt>
                <c:pt idx="334">
                  <c:v>2951.70038</c:v>
                </c:pt>
                <c:pt idx="335">
                  <c:v>2933.149203</c:v>
                </c:pt>
                <c:pt idx="336">
                  <c:v>2912.473215</c:v>
                </c:pt>
                <c:pt idx="337">
                  <c:v>2889.975006</c:v>
                </c:pt>
                <c:pt idx="338">
                  <c:v>2866.057849</c:v>
                </c:pt>
                <c:pt idx="339">
                  <c:v>2841.333803</c:v>
                </c:pt>
                <c:pt idx="340">
                  <c:v>2816.567555</c:v>
                </c:pt>
                <c:pt idx="341">
                  <c:v>2792.5122</c:v>
                </c:pt>
                <c:pt idx="342">
                  <c:v>2769.808252</c:v>
                </c:pt>
                <c:pt idx="343">
                  <c:v>2748.918081</c:v>
                </c:pt>
                <c:pt idx="344">
                  <c:v>2730.071938</c:v>
                </c:pt>
                <c:pt idx="345">
                  <c:v>2713.26053</c:v>
                </c:pt>
                <c:pt idx="346">
                  <c:v>2698.246222</c:v>
                </c:pt>
                <c:pt idx="347">
                  <c:v>2684.588316</c:v>
                </c:pt>
                <c:pt idx="348">
                  <c:v>2671.706387</c:v>
                </c:pt>
                <c:pt idx="349">
                  <c:v>2658.991072</c:v>
                </c:pt>
                <c:pt idx="350">
                  <c:v>2645.962444</c:v>
                </c:pt>
                <c:pt idx="351">
                  <c:v>2632.302625</c:v>
                </c:pt>
                <c:pt idx="352">
                  <c:v>2617.641549</c:v>
                </c:pt>
                <c:pt idx="353">
                  <c:v>2601.370674</c:v>
                </c:pt>
                <c:pt idx="354">
                  <c:v>2582.683447</c:v>
                </c:pt>
                <c:pt idx="355">
                  <c:v>2560.666884</c:v>
                </c:pt>
                <c:pt idx="356">
                  <c:v>2534.334442</c:v>
                </c:pt>
                <c:pt idx="357">
                  <c:v>2502.644095</c:v>
                </c:pt>
                <c:pt idx="358">
                  <c:v>2464.514072</c:v>
                </c:pt>
                <c:pt idx="359">
                  <c:v>2418.977677</c:v>
                </c:pt>
                <c:pt idx="360">
                  <c:v>2365.534041</c:v>
                </c:pt>
                <c:pt idx="361">
                  <c:v>2304.326104</c:v>
                </c:pt>
                <c:pt idx="362">
                  <c:v>2235.893076</c:v>
                </c:pt>
                <c:pt idx="363">
                  <c:v>2160.757849</c:v>
                </c:pt>
                <c:pt idx="364">
                  <c:v>2079.193481</c:v>
                </c:pt>
                <c:pt idx="365">
                  <c:v>1991.314752</c:v>
                </c:pt>
                <c:pt idx="366">
                  <c:v>1897.370506</c:v>
                </c:pt>
                <c:pt idx="367">
                  <c:v>1797.954873</c:v>
                </c:pt>
                <c:pt idx="368">
                  <c:v>1694.032749</c:v>
                </c:pt>
                <c:pt idx="369">
                  <c:v>1586.776511</c:v>
                </c:pt>
                <c:pt idx="370">
                  <c:v>1477.319962</c:v>
                </c:pt>
                <c:pt idx="371">
                  <c:v>1366.725889</c:v>
                </c:pt>
                <c:pt idx="372">
                  <c:v>1256.203984</c:v>
                </c:pt>
                <c:pt idx="373">
                  <c:v>1147.23661</c:v>
                </c:pt>
                <c:pt idx="374">
                  <c:v>1041.340391</c:v>
                </c:pt>
                <c:pt idx="375">
                  <c:v>939.624091</c:v>
                </c:pt>
                <c:pt idx="376">
                  <c:v>842.570286</c:v>
                </c:pt>
                <c:pt idx="377">
                  <c:v>750.244414</c:v>
                </c:pt>
                <c:pt idx="378">
                  <c:v>662.744806</c:v>
                </c:pt>
                <c:pt idx="379">
                  <c:v>580.470436</c:v>
                </c:pt>
                <c:pt idx="380">
                  <c:v>504.027636</c:v>
                </c:pt>
                <c:pt idx="381">
                  <c:v>434.004238</c:v>
                </c:pt>
                <c:pt idx="382">
                  <c:v>370.771492</c:v>
                </c:pt>
                <c:pt idx="383">
                  <c:v>314.338365</c:v>
                </c:pt>
                <c:pt idx="384">
                  <c:v>264.31059</c:v>
                </c:pt>
                <c:pt idx="385">
                  <c:v>219.985781</c:v>
                </c:pt>
                <c:pt idx="386">
                  <c:v>180.539354</c:v>
                </c:pt>
                <c:pt idx="387">
                  <c:v>145.169119</c:v>
                </c:pt>
                <c:pt idx="388">
                  <c:v>113.158749</c:v>
                </c:pt>
                <c:pt idx="389">
                  <c:v>83.941535</c:v>
                </c:pt>
                <c:pt idx="390">
                  <c:v>57.19296</c:v>
                </c:pt>
                <c:pt idx="391">
                  <c:v>32.853838</c:v>
                </c:pt>
                <c:pt idx="392">
                  <c:v>10.976392</c:v>
                </c:pt>
                <c:pt idx="393">
                  <c:v>-8.456502</c:v>
                </c:pt>
                <c:pt idx="394">
                  <c:v>-25.578758</c:v>
                </c:pt>
                <c:pt idx="395">
                  <c:v>-40.682544</c:v>
                </c:pt>
                <c:pt idx="396">
                  <c:v>-54.222638</c:v>
                </c:pt>
                <c:pt idx="397">
                  <c:v>-66.651064</c:v>
                </c:pt>
                <c:pt idx="398">
                  <c:v>-78.22258</c:v>
                </c:pt>
                <c:pt idx="399">
                  <c:v>-88.890233</c:v>
                </c:pt>
                <c:pt idx="400">
                  <c:v>-98.355647</c:v>
                </c:pt>
                <c:pt idx="401">
                  <c:v>-106.26281</c:v>
                </c:pt>
                <c:pt idx="402">
                  <c:v>-112.353131</c:v>
                </c:pt>
                <c:pt idx="403">
                  <c:v>-116.546063</c:v>
                </c:pt>
                <c:pt idx="404">
                  <c:v>-118.973213</c:v>
                </c:pt>
                <c:pt idx="405">
                  <c:v>-119.925632</c:v>
                </c:pt>
                <c:pt idx="406">
                  <c:v>-119.757672</c:v>
                </c:pt>
                <c:pt idx="407">
                  <c:v>-118.799199</c:v>
                </c:pt>
                <c:pt idx="408">
                  <c:v>-117.288545</c:v>
                </c:pt>
                <c:pt idx="409">
                  <c:v>-115.331638</c:v>
                </c:pt>
                <c:pt idx="410">
                  <c:v>-112.891042</c:v>
                </c:pt>
                <c:pt idx="411">
                  <c:v>-109.817661</c:v>
                </c:pt>
                <c:pt idx="412">
                  <c:v>-105.917797</c:v>
                </c:pt>
                <c:pt idx="413">
                  <c:v>-101.062403</c:v>
                </c:pt>
                <c:pt idx="414">
                  <c:v>-95.30848</c:v>
                </c:pt>
                <c:pt idx="415">
                  <c:v>-88.900547</c:v>
                </c:pt>
                <c:pt idx="416">
                  <c:v>-82.143641</c:v>
                </c:pt>
                <c:pt idx="417">
                  <c:v>-75.324464</c:v>
                </c:pt>
                <c:pt idx="418">
                  <c:v>-68.735521</c:v>
                </c:pt>
                <c:pt idx="419">
                  <c:v>-62.673662</c:v>
                </c:pt>
                <c:pt idx="420">
                  <c:v>-57.351855</c:v>
                </c:pt>
                <c:pt idx="421">
                  <c:v>-52.847057</c:v>
                </c:pt>
                <c:pt idx="422">
                  <c:v>-49.142887</c:v>
                </c:pt>
                <c:pt idx="423">
                  <c:v>-46.171431</c:v>
                </c:pt>
                <c:pt idx="424">
                  <c:v>-43.855483</c:v>
                </c:pt>
                <c:pt idx="425">
                  <c:v>-42.160385</c:v>
                </c:pt>
                <c:pt idx="426">
                  <c:v>-41.104844</c:v>
                </c:pt>
                <c:pt idx="427">
                  <c:v>-40.732228</c:v>
                </c:pt>
                <c:pt idx="428">
                  <c:v>-41.067411</c:v>
                </c:pt>
                <c:pt idx="429">
                  <c:v>-42.101289</c:v>
                </c:pt>
                <c:pt idx="430">
                  <c:v>-43.801573</c:v>
                </c:pt>
                <c:pt idx="431">
                  <c:v>-46.142048</c:v>
                </c:pt>
                <c:pt idx="432">
                  <c:v>-49.129109</c:v>
                </c:pt>
                <c:pt idx="433">
                  <c:v>-52.754386</c:v>
                </c:pt>
                <c:pt idx="434">
                  <c:v>-56.93039</c:v>
                </c:pt>
                <c:pt idx="435">
                  <c:v>-61.507532</c:v>
                </c:pt>
                <c:pt idx="436">
                  <c:v>-66.313977</c:v>
                </c:pt>
                <c:pt idx="437">
                  <c:v>-71.163592</c:v>
                </c:pt>
                <c:pt idx="438">
                  <c:v>-75.868384</c:v>
                </c:pt>
                <c:pt idx="439">
                  <c:v>-80.250817</c:v>
                </c:pt>
                <c:pt idx="440">
                  <c:v>-84.139441</c:v>
                </c:pt>
                <c:pt idx="441">
                  <c:v>-87.369151</c:v>
                </c:pt>
                <c:pt idx="442">
                  <c:v>-89.794152</c:v>
                </c:pt>
                <c:pt idx="443">
                  <c:v>-91.320668</c:v>
                </c:pt>
                <c:pt idx="444">
                  <c:v>-91.937144</c:v>
                </c:pt>
                <c:pt idx="445">
                  <c:v>-91.698519</c:v>
                </c:pt>
                <c:pt idx="446">
                  <c:v>-90.716341</c:v>
                </c:pt>
                <c:pt idx="447">
                  <c:v>-89.190435</c:v>
                </c:pt>
                <c:pt idx="448">
                  <c:v>-87.377135</c:v>
                </c:pt>
                <c:pt idx="449">
                  <c:v>-85.501204</c:v>
                </c:pt>
                <c:pt idx="450">
                  <c:v>-83.724471</c:v>
                </c:pt>
                <c:pt idx="451">
                  <c:v>-82.140654</c:v>
                </c:pt>
                <c:pt idx="452">
                  <c:v>-80.765318</c:v>
                </c:pt>
                <c:pt idx="453">
                  <c:v>-79.533621</c:v>
                </c:pt>
                <c:pt idx="454">
                  <c:v>-78.313966</c:v>
                </c:pt>
                <c:pt idx="455">
                  <c:v>-76.984712</c:v>
                </c:pt>
                <c:pt idx="456">
                  <c:v>-75.526333</c:v>
                </c:pt>
                <c:pt idx="457">
                  <c:v>-74.03336</c:v>
                </c:pt>
                <c:pt idx="458">
                  <c:v>-72.640637</c:v>
                </c:pt>
                <c:pt idx="459">
                  <c:v>-71.430526</c:v>
                </c:pt>
                <c:pt idx="460">
                  <c:v>-70.400455</c:v>
                </c:pt>
                <c:pt idx="461">
                  <c:v>-69.46866</c:v>
                </c:pt>
                <c:pt idx="462">
                  <c:v>-68.441215</c:v>
                </c:pt>
                <c:pt idx="463">
                  <c:v>-66.977717</c:v>
                </c:pt>
                <c:pt idx="464">
                  <c:v>-64.666377</c:v>
                </c:pt>
                <c:pt idx="465">
                  <c:v>-61.189783</c:v>
                </c:pt>
                <c:pt idx="466">
                  <c:v>-56.427104</c:v>
                </c:pt>
                <c:pt idx="467">
                  <c:v>-50.449796</c:v>
                </c:pt>
                <c:pt idx="468">
                  <c:v>-43.476999</c:v>
                </c:pt>
                <c:pt idx="469">
                  <c:v>-35.807623</c:v>
                </c:pt>
                <c:pt idx="470">
                  <c:v>-27.739594</c:v>
                </c:pt>
                <c:pt idx="471">
                  <c:v>-19.49039</c:v>
                </c:pt>
                <c:pt idx="472">
                  <c:v>-11.157845</c:v>
                </c:pt>
                <c:pt idx="473">
                  <c:v>-2.767559</c:v>
                </c:pt>
                <c:pt idx="474">
                  <c:v>5.652648</c:v>
                </c:pt>
                <c:pt idx="475">
                  <c:v>14.056459</c:v>
                </c:pt>
                <c:pt idx="476">
                  <c:v>22.40608</c:v>
                </c:pt>
                <c:pt idx="477">
                  <c:v>30.68172</c:v>
                </c:pt>
                <c:pt idx="478">
                  <c:v>38.899324</c:v>
                </c:pt>
                <c:pt idx="479">
                  <c:v>47.123555</c:v>
                </c:pt>
                <c:pt idx="480">
                  <c:v>55.394226</c:v>
                </c:pt>
                <c:pt idx="481">
                  <c:v>63.700516</c:v>
                </c:pt>
                <c:pt idx="482">
                  <c:v>72.062337</c:v>
                </c:pt>
                <c:pt idx="483">
                  <c:v>80.540883</c:v>
                </c:pt>
                <c:pt idx="484">
                  <c:v>89.163606</c:v>
                </c:pt>
                <c:pt idx="485">
                  <c:v>97.843465</c:v>
                </c:pt>
                <c:pt idx="486">
                  <c:v>106.380107</c:v>
                </c:pt>
                <c:pt idx="487">
                  <c:v>114.532006</c:v>
                </c:pt>
                <c:pt idx="488">
                  <c:v>121.984696</c:v>
                </c:pt>
                <c:pt idx="489">
                  <c:v>128.31172</c:v>
                </c:pt>
                <c:pt idx="490">
                  <c:v>133.072168</c:v>
                </c:pt>
                <c:pt idx="491">
                  <c:v>135.921518</c:v>
                </c:pt>
                <c:pt idx="492">
                  <c:v>136.677315</c:v>
                </c:pt>
                <c:pt idx="493">
                  <c:v>135.315513</c:v>
                </c:pt>
                <c:pt idx="494">
                  <c:v>131.942431</c:v>
                </c:pt>
                <c:pt idx="495">
                  <c:v>126.825389</c:v>
                </c:pt>
                <c:pt idx="496">
                  <c:v>120.378774</c:v>
                </c:pt>
                <c:pt idx="497">
                  <c:v>113.079433</c:v>
                </c:pt>
                <c:pt idx="498">
                  <c:v>105.38985</c:v>
                </c:pt>
                <c:pt idx="499">
                  <c:v>97.69757</c:v>
                </c:pt>
                <c:pt idx="500">
                  <c:v>90.290332</c:v>
                </c:pt>
                <c:pt idx="501">
                  <c:v>83.353698</c:v>
                </c:pt>
                <c:pt idx="502">
                  <c:v>76.950051</c:v>
                </c:pt>
                <c:pt idx="503">
                  <c:v>71.030118</c:v>
                </c:pt>
                <c:pt idx="504">
                  <c:v>65.51848</c:v>
                </c:pt>
                <c:pt idx="505">
                  <c:v>60.41714</c:v>
                </c:pt>
                <c:pt idx="506">
                  <c:v>55.84684</c:v>
                </c:pt>
                <c:pt idx="507">
                  <c:v>51.993246</c:v>
                </c:pt>
                <c:pt idx="508">
                  <c:v>49.017226</c:v>
                </c:pt>
                <c:pt idx="509">
                  <c:v>46.972842</c:v>
                </c:pt>
                <c:pt idx="510">
                  <c:v>45.747895</c:v>
                </c:pt>
                <c:pt idx="511">
                  <c:v>45.094718</c:v>
                </c:pt>
                <c:pt idx="512">
                  <c:v>44.718574</c:v>
                </c:pt>
                <c:pt idx="513">
                  <c:v>44.318533</c:v>
                </c:pt>
                <c:pt idx="514">
                  <c:v>43.597768</c:v>
                </c:pt>
                <c:pt idx="515">
                  <c:v>42.299458</c:v>
                </c:pt>
                <c:pt idx="516">
                  <c:v>40.261912</c:v>
                </c:pt>
                <c:pt idx="517">
                  <c:v>37.454306</c:v>
                </c:pt>
                <c:pt idx="518">
                  <c:v>33.950239</c:v>
                </c:pt>
                <c:pt idx="519">
                  <c:v>29.848085</c:v>
                </c:pt>
                <c:pt idx="520">
                  <c:v>25.214773</c:v>
                </c:pt>
                <c:pt idx="521">
                  <c:v>20.090396</c:v>
                </c:pt>
                <c:pt idx="522">
                  <c:v>14.522888</c:v>
                </c:pt>
                <c:pt idx="523">
                  <c:v>8.607096</c:v>
                </c:pt>
                <c:pt idx="524">
                  <c:v>2.50208</c:v>
                </c:pt>
                <c:pt idx="525">
                  <c:v>-3.587791</c:v>
                </c:pt>
                <c:pt idx="526">
                  <c:v>-9.456399</c:v>
                </c:pt>
                <c:pt idx="527">
                  <c:v>-14.872189</c:v>
                </c:pt>
                <c:pt idx="528">
                  <c:v>-19.509611</c:v>
                </c:pt>
                <c:pt idx="529">
                  <c:v>-23.094224</c:v>
                </c:pt>
                <c:pt idx="530">
                  <c:v>-25.591745</c:v>
                </c:pt>
                <c:pt idx="531">
                  <c:v>-27.138646</c:v>
                </c:pt>
                <c:pt idx="532">
                  <c:v>-27.896086</c:v>
                </c:pt>
                <c:pt idx="533">
                  <c:v>-27.936256</c:v>
                </c:pt>
                <c:pt idx="534">
                  <c:v>-27.24945</c:v>
                </c:pt>
                <c:pt idx="535">
                  <c:v>-25.883536</c:v>
                </c:pt>
                <c:pt idx="536">
                  <c:v>-23.982209</c:v>
                </c:pt>
                <c:pt idx="537">
                  <c:v>-21.720718</c:v>
                </c:pt>
                <c:pt idx="538">
                  <c:v>-19.235918</c:v>
                </c:pt>
                <c:pt idx="539">
                  <c:v>-16.612924</c:v>
                </c:pt>
                <c:pt idx="540">
                  <c:v>-13.96915</c:v>
                </c:pt>
                <c:pt idx="541">
                  <c:v>-11.424619</c:v>
                </c:pt>
                <c:pt idx="542">
                  <c:v>-9.005696</c:v>
                </c:pt>
                <c:pt idx="543">
                  <c:v>-6.858555</c:v>
                </c:pt>
                <c:pt idx="544">
                  <c:v>-5.397105</c:v>
                </c:pt>
                <c:pt idx="545">
                  <c:v>-5.023597</c:v>
                </c:pt>
                <c:pt idx="546">
                  <c:v>-5.906893</c:v>
                </c:pt>
                <c:pt idx="547">
                  <c:v>-8.046002</c:v>
                </c:pt>
                <c:pt idx="548">
                  <c:v>-11.381444</c:v>
                </c:pt>
                <c:pt idx="549">
                  <c:v>-15.784004</c:v>
                </c:pt>
                <c:pt idx="550">
                  <c:v>-21.131776</c:v>
                </c:pt>
                <c:pt idx="551">
                  <c:v>-27.465998</c:v>
                </c:pt>
                <c:pt idx="552">
                  <c:v>-34.932568</c:v>
                </c:pt>
                <c:pt idx="553">
                  <c:v>-43.651928</c:v>
                </c:pt>
                <c:pt idx="554">
                  <c:v>-53.558728</c:v>
                </c:pt>
                <c:pt idx="555">
                  <c:v>-64.273253</c:v>
                </c:pt>
                <c:pt idx="556">
                  <c:v>-75.241437</c:v>
                </c:pt>
                <c:pt idx="557">
                  <c:v>-85.973285</c:v>
                </c:pt>
                <c:pt idx="558">
                  <c:v>-96.16476</c:v>
                </c:pt>
                <c:pt idx="559">
                  <c:v>-105.668587</c:v>
                </c:pt>
                <c:pt idx="560">
                  <c:v>-114.340508</c:v>
                </c:pt>
                <c:pt idx="561">
                  <c:v>-121.976564</c:v>
                </c:pt>
                <c:pt idx="562">
                  <c:v>-128.375696</c:v>
                </c:pt>
                <c:pt idx="563">
                  <c:v>-133.333997</c:v>
                </c:pt>
                <c:pt idx="564">
                  <c:v>-136.675286</c:v>
                </c:pt>
                <c:pt idx="565">
                  <c:v>-138.362639</c:v>
                </c:pt>
                <c:pt idx="566">
                  <c:v>-138.48049</c:v>
                </c:pt>
                <c:pt idx="567">
                  <c:v>-137.159813</c:v>
                </c:pt>
                <c:pt idx="568">
                  <c:v>-134.579329</c:v>
                </c:pt>
                <c:pt idx="569">
                  <c:v>-130.949628</c:v>
                </c:pt>
                <c:pt idx="570">
                  <c:v>-126.46099</c:v>
                </c:pt>
                <c:pt idx="571">
                  <c:v>-121.246293</c:v>
                </c:pt>
                <c:pt idx="572">
                  <c:v>-115.37383</c:v>
                </c:pt>
                <c:pt idx="573">
                  <c:v>-108.887261</c:v>
                </c:pt>
                <c:pt idx="574">
                  <c:v>-101.841096</c:v>
                </c:pt>
                <c:pt idx="575">
                  <c:v>-94.281656</c:v>
                </c:pt>
                <c:pt idx="576">
                  <c:v>-86.24424</c:v>
                </c:pt>
                <c:pt idx="577">
                  <c:v>-77.786806</c:v>
                </c:pt>
                <c:pt idx="578">
                  <c:v>-68.985079</c:v>
                </c:pt>
                <c:pt idx="579">
                  <c:v>-59.920477</c:v>
                </c:pt>
                <c:pt idx="580">
                  <c:v>-50.705414</c:v>
                </c:pt>
                <c:pt idx="581">
                  <c:v>-41.491123</c:v>
                </c:pt>
                <c:pt idx="582">
                  <c:v>-32.426978</c:v>
                </c:pt>
                <c:pt idx="583">
                  <c:v>-23.589082</c:v>
                </c:pt>
                <c:pt idx="584">
                  <c:v>-14.971977</c:v>
                </c:pt>
                <c:pt idx="585">
                  <c:v>-6.577234</c:v>
                </c:pt>
                <c:pt idx="586">
                  <c:v>1.546206</c:v>
                </c:pt>
                <c:pt idx="587">
                  <c:v>9.329683</c:v>
                </c:pt>
                <c:pt idx="588">
                  <c:v>16.699248</c:v>
                </c:pt>
                <c:pt idx="589">
                  <c:v>23.602862</c:v>
                </c:pt>
                <c:pt idx="590">
                  <c:v>30.041877</c:v>
                </c:pt>
                <c:pt idx="591">
                  <c:v>36.077467</c:v>
                </c:pt>
                <c:pt idx="592">
                  <c:v>41.821903</c:v>
                </c:pt>
                <c:pt idx="593">
                  <c:v>47.406507</c:v>
                </c:pt>
                <c:pt idx="594">
                  <c:v>52.920039</c:v>
                </c:pt>
                <c:pt idx="595">
                  <c:v>58.370532</c:v>
                </c:pt>
                <c:pt idx="596">
                  <c:v>63.714489</c:v>
                </c:pt>
                <c:pt idx="597">
                  <c:v>68.897955</c:v>
                </c:pt>
                <c:pt idx="598">
                  <c:v>73.901184</c:v>
                </c:pt>
                <c:pt idx="599">
                  <c:v>78.772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259553</c:v>
                </c:pt>
                <c:pt idx="236">
                  <c:v>-11.412418</c:v>
                </c:pt>
                <c:pt idx="237">
                  <c:v>-42.188076</c:v>
                </c:pt>
                <c:pt idx="238">
                  <c:v>-108.206602</c:v>
                </c:pt>
                <c:pt idx="239">
                  <c:v>-226.431764</c:v>
                </c:pt>
                <c:pt idx="240">
                  <c:v>-411.417437</c:v>
                </c:pt>
                <c:pt idx="241">
                  <c:v>-674.382302</c:v>
                </c:pt>
                <c:pt idx="242">
                  <c:v>-1025.284876</c:v>
                </c:pt>
                <c:pt idx="243">
                  <c:v>-1473.787511</c:v>
                </c:pt>
                <c:pt idx="244">
                  <c:v>-2023.953678</c:v>
                </c:pt>
                <c:pt idx="245">
                  <c:v>-2667.171917</c:v>
                </c:pt>
                <c:pt idx="246">
                  <c:v>-3382.452834</c:v>
                </c:pt>
                <c:pt idx="247">
                  <c:v>-4142.563949</c:v>
                </c:pt>
                <c:pt idx="248">
                  <c:v>-4919.601055</c:v>
                </c:pt>
                <c:pt idx="249">
                  <c:v>-5686.95154</c:v>
                </c:pt>
                <c:pt idx="250">
                  <c:v>-6418.756846</c:v>
                </c:pt>
                <c:pt idx="251">
                  <c:v>-7091.235121</c:v>
                </c:pt>
                <c:pt idx="252">
                  <c:v>-7685.947162</c:v>
                </c:pt>
                <c:pt idx="253">
                  <c:v>-8191.501175</c:v>
                </c:pt>
                <c:pt idx="254">
                  <c:v>-8602.222068</c:v>
                </c:pt>
                <c:pt idx="255">
                  <c:v>-8914.519991</c:v>
                </c:pt>
                <c:pt idx="256">
                  <c:v>-9124.161693</c:v>
                </c:pt>
                <c:pt idx="257">
                  <c:v>-9226.087499</c:v>
                </c:pt>
                <c:pt idx="258">
                  <c:v>-9214.744957</c:v>
                </c:pt>
                <c:pt idx="259">
                  <c:v>-9084.267311</c:v>
                </c:pt>
                <c:pt idx="260">
                  <c:v>-8828.886874</c:v>
                </c:pt>
                <c:pt idx="261">
                  <c:v>-8443.545323</c:v>
                </c:pt>
                <c:pt idx="262">
                  <c:v>-7925.354472</c:v>
                </c:pt>
                <c:pt idx="263">
                  <c:v>-7275.119231</c:v>
                </c:pt>
                <c:pt idx="264">
                  <c:v>-6498.617185</c:v>
                </c:pt>
                <c:pt idx="265">
                  <c:v>-5609.368975</c:v>
                </c:pt>
                <c:pt idx="266">
                  <c:v>-4631.574401</c:v>
                </c:pt>
                <c:pt idx="267">
                  <c:v>-3599.748171</c:v>
                </c:pt>
                <c:pt idx="268">
                  <c:v>-2554.643101</c:v>
                </c:pt>
                <c:pt idx="269">
                  <c:v>-1537.488551</c:v>
                </c:pt>
                <c:pt idx="270">
                  <c:v>-584.784731</c:v>
                </c:pt>
                <c:pt idx="271">
                  <c:v>274.531016</c:v>
                </c:pt>
                <c:pt idx="272">
                  <c:v>1019.628558</c:v>
                </c:pt>
                <c:pt idx="273">
                  <c:v>1637.44689</c:v>
                </c:pt>
                <c:pt idx="274">
                  <c:v>2121.746384</c:v>
                </c:pt>
                <c:pt idx="275">
                  <c:v>2471.970022</c:v>
                </c:pt>
                <c:pt idx="276">
                  <c:v>2692.394207</c:v>
                </c:pt>
                <c:pt idx="277">
                  <c:v>2790.670123</c:v>
                </c:pt>
                <c:pt idx="278">
                  <c:v>2776.098255</c:v>
                </c:pt>
                <c:pt idx="279">
                  <c:v>2659.215635</c:v>
                </c:pt>
                <c:pt idx="280">
                  <c:v>2452.79222</c:v>
                </c:pt>
                <c:pt idx="281">
                  <c:v>2172.697125</c:v>
                </c:pt>
                <c:pt idx="282">
                  <c:v>1837.103495</c:v>
                </c:pt>
                <c:pt idx="283">
                  <c:v>1464.381872</c:v>
                </c:pt>
                <c:pt idx="284">
                  <c:v>1071.434441</c:v>
                </c:pt>
                <c:pt idx="285">
                  <c:v>673.212251</c:v>
                </c:pt>
                <c:pt idx="286">
                  <c:v>282.786757</c:v>
                </c:pt>
                <c:pt idx="287">
                  <c:v>-88.511849</c:v>
                </c:pt>
                <c:pt idx="288">
                  <c:v>-430.632071</c:v>
                </c:pt>
                <c:pt idx="289">
                  <c:v>-733.915846</c:v>
                </c:pt>
                <c:pt idx="290">
                  <c:v>-988.97188</c:v>
                </c:pt>
                <c:pt idx="291">
                  <c:v>-1188.106147</c:v>
                </c:pt>
                <c:pt idx="292">
                  <c:v>-1326.96972</c:v>
                </c:pt>
                <c:pt idx="293">
                  <c:v>-1405.009783</c:v>
                </c:pt>
                <c:pt idx="294">
                  <c:v>-1424.734626</c:v>
                </c:pt>
                <c:pt idx="295">
                  <c:v>-1390.635047</c:v>
                </c:pt>
                <c:pt idx="296">
                  <c:v>-1308.520466</c:v>
                </c:pt>
                <c:pt idx="297">
                  <c:v>-1185.168057</c:v>
                </c:pt>
                <c:pt idx="298">
                  <c:v>-1027.829307</c:v>
                </c:pt>
                <c:pt idx="299">
                  <c:v>-843.718625</c:v>
                </c:pt>
                <c:pt idx="300">
                  <c:v>-639.862068</c:v>
                </c:pt>
                <c:pt idx="301">
                  <c:v>-422.926251</c:v>
                </c:pt>
                <c:pt idx="302">
                  <c:v>-198.610799</c:v>
                </c:pt>
                <c:pt idx="303">
                  <c:v>28.635188</c:v>
                </c:pt>
                <c:pt idx="304">
                  <c:v>254.967955</c:v>
                </c:pt>
                <c:pt idx="305">
                  <c:v>476.62472</c:v>
                </c:pt>
                <c:pt idx="306">
                  <c:v>690.542466</c:v>
                </c:pt>
                <c:pt idx="307">
                  <c:v>895.464521</c:v>
                </c:pt>
                <c:pt idx="308">
                  <c:v>1092.380103</c:v>
                </c:pt>
                <c:pt idx="309">
                  <c:v>1283.90212</c:v>
                </c:pt>
                <c:pt idx="310">
                  <c:v>1473.052076</c:v>
                </c:pt>
                <c:pt idx="311">
                  <c:v>1662.12216</c:v>
                </c:pt>
                <c:pt idx="312">
                  <c:v>1852.037598</c:v>
                </c:pt>
                <c:pt idx="313">
                  <c:v>2042.344388</c:v>
                </c:pt>
                <c:pt idx="314">
                  <c:v>2231.298287</c:v>
                </c:pt>
                <c:pt idx="315">
                  <c:v>2415.744161</c:v>
                </c:pt>
                <c:pt idx="316">
                  <c:v>2591.249891</c:v>
                </c:pt>
                <c:pt idx="317">
                  <c:v>2752.687058</c:v>
                </c:pt>
                <c:pt idx="318">
                  <c:v>2895.175505</c:v>
                </c:pt>
                <c:pt idx="319">
                  <c:v>3015.30451</c:v>
                </c:pt>
                <c:pt idx="320">
                  <c:v>3111.88697</c:v>
                </c:pt>
                <c:pt idx="321">
                  <c:v>3185.646935</c:v>
                </c:pt>
                <c:pt idx="322">
                  <c:v>3238.567482</c:v>
                </c:pt>
                <c:pt idx="323">
                  <c:v>3273.544669</c:v>
                </c:pt>
                <c:pt idx="324">
                  <c:v>3293.953593</c:v>
                </c:pt>
                <c:pt idx="325">
                  <c:v>3302.939147</c:v>
                </c:pt>
                <c:pt idx="326">
                  <c:v>3302.76115</c:v>
                </c:pt>
                <c:pt idx="327">
                  <c:v>3294.637757</c:v>
                </c:pt>
                <c:pt idx="328">
                  <c:v>3279.22626</c:v>
                </c:pt>
                <c:pt idx="329">
                  <c:v>3257.144879</c:v>
                </c:pt>
                <c:pt idx="330">
                  <c:v>3229.09679</c:v>
                </c:pt>
                <c:pt idx="331">
                  <c:v>3195.824499</c:v>
                </c:pt>
                <c:pt idx="332">
                  <c:v>3158.075637</c:v>
                </c:pt>
                <c:pt idx="333">
                  <c:v>3116.52081</c:v>
                </c:pt>
                <c:pt idx="334">
                  <c:v>3071.634443</c:v>
                </c:pt>
                <c:pt idx="335">
                  <c:v>3023.714945</c:v>
                </c:pt>
                <c:pt idx="336">
                  <c:v>2972.99396</c:v>
                </c:pt>
                <c:pt idx="337">
                  <c:v>2919.589874</c:v>
                </c:pt>
                <c:pt idx="338">
                  <c:v>2863.406593</c:v>
                </c:pt>
                <c:pt idx="339">
                  <c:v>2804.234191</c:v>
                </c:pt>
                <c:pt idx="340">
                  <c:v>2742.054008</c:v>
                </c:pt>
                <c:pt idx="341">
                  <c:v>2677.285276</c:v>
                </c:pt>
                <c:pt idx="342">
                  <c:v>2610.706768</c:v>
                </c:pt>
                <c:pt idx="343">
                  <c:v>2543.128989</c:v>
                </c:pt>
                <c:pt idx="344">
                  <c:v>2475.142324</c:v>
                </c:pt>
                <c:pt idx="345">
                  <c:v>2407.176605</c:v>
                </c:pt>
                <c:pt idx="346">
                  <c:v>2339.810307</c:v>
                </c:pt>
                <c:pt idx="347">
                  <c:v>2273.949636</c:v>
                </c:pt>
                <c:pt idx="348">
                  <c:v>2210.654518</c:v>
                </c:pt>
                <c:pt idx="349">
                  <c:v>2150.868931</c:v>
                </c:pt>
                <c:pt idx="350">
                  <c:v>2095.337671</c:v>
                </c:pt>
                <c:pt idx="351">
                  <c:v>2044.675808</c:v>
                </c:pt>
                <c:pt idx="352">
                  <c:v>1999.385244</c:v>
                </c:pt>
                <c:pt idx="353">
                  <c:v>1959.733109</c:v>
                </c:pt>
                <c:pt idx="354">
                  <c:v>1925.592982</c:v>
                </c:pt>
                <c:pt idx="355">
                  <c:v>1896.306407</c:v>
                </c:pt>
                <c:pt idx="356">
                  <c:v>1870.666968</c:v>
                </c:pt>
                <c:pt idx="357">
                  <c:v>1847.186348</c:v>
                </c:pt>
                <c:pt idx="358">
                  <c:v>1824.469577</c:v>
                </c:pt>
                <c:pt idx="359">
                  <c:v>1801.375657</c:v>
                </c:pt>
                <c:pt idx="360">
                  <c:v>1776.994846</c:v>
                </c:pt>
                <c:pt idx="361">
                  <c:v>1750.624721</c:v>
                </c:pt>
                <c:pt idx="362">
                  <c:v>1721.709795</c:v>
                </c:pt>
                <c:pt idx="363">
                  <c:v>1689.696032</c:v>
                </c:pt>
                <c:pt idx="364">
                  <c:v>1653.911941</c:v>
                </c:pt>
                <c:pt idx="365">
                  <c:v>1613.594182</c:v>
                </c:pt>
                <c:pt idx="366">
                  <c:v>1568.066558</c:v>
                </c:pt>
                <c:pt idx="367">
                  <c:v>1516.934304</c:v>
                </c:pt>
                <c:pt idx="368">
                  <c:v>1460.174822</c:v>
                </c:pt>
                <c:pt idx="369">
                  <c:v>1398.163614</c:v>
                </c:pt>
                <c:pt idx="370">
                  <c:v>1331.609195</c:v>
                </c:pt>
                <c:pt idx="371">
                  <c:v>1261.291038</c:v>
                </c:pt>
                <c:pt idx="372">
                  <c:v>1187.708589</c:v>
                </c:pt>
                <c:pt idx="373">
                  <c:v>1110.940603</c:v>
                </c:pt>
                <c:pt idx="374">
                  <c:v>1030.89016</c:v>
                </c:pt>
                <c:pt idx="375">
                  <c:v>947.758478</c:v>
                </c:pt>
                <c:pt idx="376">
                  <c:v>862.389374</c:v>
                </c:pt>
                <c:pt idx="377">
                  <c:v>776.241226</c:v>
                </c:pt>
                <c:pt idx="378">
                  <c:v>690.952616</c:v>
                </c:pt>
                <c:pt idx="379">
                  <c:v>607.726963</c:v>
                </c:pt>
                <c:pt idx="380">
                  <c:v>527.024203</c:v>
                </c:pt>
                <c:pt idx="381">
                  <c:v>448.797429</c:v>
                </c:pt>
                <c:pt idx="382">
                  <c:v>372.970407</c:v>
                </c:pt>
                <c:pt idx="383">
                  <c:v>299.776499</c:v>
                </c:pt>
                <c:pt idx="384">
                  <c:v>229.804091</c:v>
                </c:pt>
                <c:pt idx="385">
                  <c:v>163.799258</c:v>
                </c:pt>
                <c:pt idx="386">
                  <c:v>102.424532</c:v>
                </c:pt>
                <c:pt idx="387">
                  <c:v>46.088966</c:v>
                </c:pt>
                <c:pt idx="388">
                  <c:v>-5.115514</c:v>
                </c:pt>
                <c:pt idx="389">
                  <c:v>-51.30875</c:v>
                </c:pt>
                <c:pt idx="390">
                  <c:v>-92.638628</c:v>
                </c:pt>
                <c:pt idx="391">
                  <c:v>-129.175885</c:v>
                </c:pt>
                <c:pt idx="392">
                  <c:v>-160.90472</c:v>
                </c:pt>
                <c:pt idx="393">
                  <c:v>-187.704757</c:v>
                </c:pt>
                <c:pt idx="394">
                  <c:v>-209.373132</c:v>
                </c:pt>
                <c:pt idx="395">
                  <c:v>-225.839787</c:v>
                </c:pt>
                <c:pt idx="396">
                  <c:v>-237.219472</c:v>
                </c:pt>
                <c:pt idx="397">
                  <c:v>-243.614228</c:v>
                </c:pt>
                <c:pt idx="398">
                  <c:v>-245.068414</c:v>
                </c:pt>
                <c:pt idx="399">
                  <c:v>-241.55757</c:v>
                </c:pt>
                <c:pt idx="400">
                  <c:v>-233.054935</c:v>
                </c:pt>
                <c:pt idx="401">
                  <c:v>-219.757384</c:v>
                </c:pt>
                <c:pt idx="402">
                  <c:v>-202.141598</c:v>
                </c:pt>
                <c:pt idx="403">
                  <c:v>-180.890111</c:v>
                </c:pt>
                <c:pt idx="404">
                  <c:v>-156.83428</c:v>
                </c:pt>
                <c:pt idx="405">
                  <c:v>-130.927085</c:v>
                </c:pt>
                <c:pt idx="406">
                  <c:v>-104.230703</c:v>
                </c:pt>
                <c:pt idx="407">
                  <c:v>-77.788918</c:v>
                </c:pt>
                <c:pt idx="408">
                  <c:v>-52.47097</c:v>
                </c:pt>
                <c:pt idx="409">
                  <c:v>-28.950683</c:v>
                </c:pt>
                <c:pt idx="410">
                  <c:v>-7.736896</c:v>
                </c:pt>
                <c:pt idx="411">
                  <c:v>10.816936</c:v>
                </c:pt>
                <c:pt idx="412">
                  <c:v>26.515962</c:v>
                </c:pt>
                <c:pt idx="413">
                  <c:v>39.331516</c:v>
                </c:pt>
                <c:pt idx="414">
                  <c:v>49.36697</c:v>
                </c:pt>
                <c:pt idx="415">
                  <c:v>56.804883</c:v>
                </c:pt>
                <c:pt idx="416">
                  <c:v>61.887904</c:v>
                </c:pt>
                <c:pt idx="417">
                  <c:v>64.911969</c:v>
                </c:pt>
                <c:pt idx="418">
                  <c:v>66.21652</c:v>
                </c:pt>
                <c:pt idx="419">
                  <c:v>66.136499</c:v>
                </c:pt>
                <c:pt idx="420">
                  <c:v>64.89837</c:v>
                </c:pt>
                <c:pt idx="421">
                  <c:v>62.600009</c:v>
                </c:pt>
                <c:pt idx="422">
                  <c:v>59.350222</c:v>
                </c:pt>
                <c:pt idx="423">
                  <c:v>55.418118</c:v>
                </c:pt>
                <c:pt idx="424">
                  <c:v>51.244285</c:v>
                </c:pt>
                <c:pt idx="425">
                  <c:v>47.332999</c:v>
                </c:pt>
                <c:pt idx="426">
                  <c:v>44.145865</c:v>
                </c:pt>
                <c:pt idx="427">
                  <c:v>42.02669</c:v>
                </c:pt>
                <c:pt idx="428">
                  <c:v>41.172143</c:v>
                </c:pt>
                <c:pt idx="429">
                  <c:v>41.715181</c:v>
                </c:pt>
                <c:pt idx="430">
                  <c:v>43.782438</c:v>
                </c:pt>
                <c:pt idx="431">
                  <c:v>47.438911</c:v>
                </c:pt>
                <c:pt idx="432">
                  <c:v>52.678125</c:v>
                </c:pt>
                <c:pt idx="433">
                  <c:v>59.443855</c:v>
                </c:pt>
                <c:pt idx="434">
                  <c:v>67.596651</c:v>
                </c:pt>
                <c:pt idx="435">
                  <c:v>76.876808</c:v>
                </c:pt>
                <c:pt idx="436">
                  <c:v>86.895968</c:v>
                </c:pt>
                <c:pt idx="437">
                  <c:v>97.169449</c:v>
                </c:pt>
                <c:pt idx="438">
                  <c:v>107.191072</c:v>
                </c:pt>
                <c:pt idx="439">
                  <c:v>116.488605</c:v>
                </c:pt>
                <c:pt idx="440">
                  <c:v>124.606155</c:v>
                </c:pt>
                <c:pt idx="441">
                  <c:v>131.0795</c:v>
                </c:pt>
                <c:pt idx="442">
                  <c:v>135.468248</c:v>
                </c:pt>
                <c:pt idx="443">
                  <c:v>137.414358</c:v>
                </c:pt>
                <c:pt idx="444">
                  <c:v>136.707276</c:v>
                </c:pt>
                <c:pt idx="445">
                  <c:v>133.317841</c:v>
                </c:pt>
                <c:pt idx="446">
                  <c:v>127.375619</c:v>
                </c:pt>
                <c:pt idx="447">
                  <c:v>119.130835</c:v>
                </c:pt>
                <c:pt idx="448">
                  <c:v>108.914291</c:v>
                </c:pt>
                <c:pt idx="449">
                  <c:v>97.126917</c:v>
                </c:pt>
                <c:pt idx="450">
                  <c:v>84.251685</c:v>
                </c:pt>
                <c:pt idx="451">
                  <c:v>70.769901</c:v>
                </c:pt>
                <c:pt idx="452">
                  <c:v>57.0857</c:v>
                </c:pt>
                <c:pt idx="453">
                  <c:v>43.582781</c:v>
                </c:pt>
                <c:pt idx="454">
                  <c:v>30.639257</c:v>
                </c:pt>
                <c:pt idx="455">
                  <c:v>18.607536</c:v>
                </c:pt>
                <c:pt idx="456">
                  <c:v>7.818995</c:v>
                </c:pt>
                <c:pt idx="457">
                  <c:v>-1.473812</c:v>
                </c:pt>
                <c:pt idx="458">
                  <c:v>-9.124196</c:v>
                </c:pt>
                <c:pt idx="459">
                  <c:v>-15.064973</c:v>
                </c:pt>
                <c:pt idx="460">
                  <c:v>-19.305771</c:v>
                </c:pt>
                <c:pt idx="461">
                  <c:v>-21.927575</c:v>
                </c:pt>
                <c:pt idx="462">
                  <c:v>-23.042409</c:v>
                </c:pt>
                <c:pt idx="463">
                  <c:v>-22.72331</c:v>
                </c:pt>
                <c:pt idx="464">
                  <c:v>-21.013094</c:v>
                </c:pt>
                <c:pt idx="465">
                  <c:v>-18.030633</c:v>
                </c:pt>
                <c:pt idx="466">
                  <c:v>-14.017312</c:v>
                </c:pt>
                <c:pt idx="467">
                  <c:v>-9.283486</c:v>
                </c:pt>
                <c:pt idx="468">
                  <c:v>-4.159685</c:v>
                </c:pt>
                <c:pt idx="469">
                  <c:v>1.022431</c:v>
                </c:pt>
                <c:pt idx="470">
                  <c:v>5.976192</c:v>
                </c:pt>
                <c:pt idx="471">
                  <c:v>10.485283</c:v>
                </c:pt>
                <c:pt idx="472">
                  <c:v>14.363921</c:v>
                </c:pt>
                <c:pt idx="473">
                  <c:v>17.424939</c:v>
                </c:pt>
                <c:pt idx="474">
                  <c:v>19.499741</c:v>
                </c:pt>
                <c:pt idx="475">
                  <c:v>20.473968</c:v>
                </c:pt>
                <c:pt idx="476">
                  <c:v>20.282082</c:v>
                </c:pt>
                <c:pt idx="477">
                  <c:v>18.894891</c:v>
                </c:pt>
                <c:pt idx="478">
                  <c:v>16.353755</c:v>
                </c:pt>
                <c:pt idx="479">
                  <c:v>12.772912</c:v>
                </c:pt>
                <c:pt idx="480">
                  <c:v>8.289065</c:v>
                </c:pt>
                <c:pt idx="481">
                  <c:v>3.057835</c:v>
                </c:pt>
                <c:pt idx="482">
                  <c:v>-2.711539</c:v>
                </c:pt>
                <c:pt idx="483">
                  <c:v>-8.752771</c:v>
                </c:pt>
                <c:pt idx="484">
                  <c:v>-14.796919</c:v>
                </c:pt>
                <c:pt idx="485">
                  <c:v>-20.662813</c:v>
                </c:pt>
                <c:pt idx="486">
                  <c:v>-26.251629</c:v>
                </c:pt>
                <c:pt idx="487">
                  <c:v>-31.418777</c:v>
                </c:pt>
                <c:pt idx="488">
                  <c:v>-35.921483</c:v>
                </c:pt>
                <c:pt idx="489">
                  <c:v>-39.497076</c:v>
                </c:pt>
                <c:pt idx="490">
                  <c:v>-41.938524</c:v>
                </c:pt>
                <c:pt idx="491">
                  <c:v>-43.1695</c:v>
                </c:pt>
                <c:pt idx="492">
                  <c:v>-43.282024</c:v>
                </c:pt>
                <c:pt idx="493">
                  <c:v>-42.3795</c:v>
                </c:pt>
                <c:pt idx="494">
                  <c:v>-40.363694</c:v>
                </c:pt>
                <c:pt idx="495">
                  <c:v>-36.97225</c:v>
                </c:pt>
                <c:pt idx="496">
                  <c:v>-32.089743</c:v>
                </c:pt>
                <c:pt idx="497">
                  <c:v>-25.951906</c:v>
                </c:pt>
                <c:pt idx="498">
                  <c:v>-18.890952</c:v>
                </c:pt>
                <c:pt idx="499">
                  <c:v>-10.954875</c:v>
                </c:pt>
                <c:pt idx="500">
                  <c:v>-1.869041</c:v>
                </c:pt>
                <c:pt idx="501">
                  <c:v>8.573525</c:v>
                </c:pt>
                <c:pt idx="502">
                  <c:v>19.892229</c:v>
                </c:pt>
                <c:pt idx="503">
                  <c:v>30.938508</c:v>
                </c:pt>
                <c:pt idx="504">
                  <c:v>40.720029</c:v>
                </c:pt>
                <c:pt idx="505">
                  <c:v>48.830369</c:v>
                </c:pt>
                <c:pt idx="506">
                  <c:v>55.267025</c:v>
                </c:pt>
                <c:pt idx="507">
                  <c:v>60.213605</c:v>
                </c:pt>
                <c:pt idx="508">
                  <c:v>63.757388</c:v>
                </c:pt>
                <c:pt idx="509">
                  <c:v>65.736781</c:v>
                </c:pt>
                <c:pt idx="510">
                  <c:v>65.842963</c:v>
                </c:pt>
                <c:pt idx="511">
                  <c:v>63.725625</c:v>
                </c:pt>
                <c:pt idx="512">
                  <c:v>59.214097</c:v>
                </c:pt>
                <c:pt idx="513">
                  <c:v>52.540579</c:v>
                </c:pt>
                <c:pt idx="514">
                  <c:v>44.255832</c:v>
                </c:pt>
                <c:pt idx="515">
                  <c:v>34.988948</c:v>
                </c:pt>
                <c:pt idx="516">
                  <c:v>25.238352</c:v>
                </c:pt>
                <c:pt idx="517">
                  <c:v>15.314486</c:v>
                </c:pt>
                <c:pt idx="518">
                  <c:v>5.437524</c:v>
                </c:pt>
                <c:pt idx="519">
                  <c:v>-4.2025</c:v>
                </c:pt>
                <c:pt idx="520">
                  <c:v>-13.42186</c:v>
                </c:pt>
                <c:pt idx="521">
                  <c:v>-22.037561</c:v>
                </c:pt>
                <c:pt idx="522">
                  <c:v>-29.927573</c:v>
                </c:pt>
                <c:pt idx="523">
                  <c:v>-37.049292</c:v>
                </c:pt>
                <c:pt idx="524">
                  <c:v>-43.357617</c:v>
                </c:pt>
                <c:pt idx="525">
                  <c:v>-48.740367</c:v>
                </c:pt>
                <c:pt idx="526">
                  <c:v>-53.136143</c:v>
                </c:pt>
                <c:pt idx="527">
                  <c:v>-56.723517</c:v>
                </c:pt>
                <c:pt idx="528">
                  <c:v>-59.870381</c:v>
                </c:pt>
                <c:pt idx="529">
                  <c:v>-62.907893</c:v>
                </c:pt>
                <c:pt idx="530">
                  <c:v>-66.025349</c:v>
                </c:pt>
                <c:pt idx="531">
                  <c:v>-69.301541</c:v>
                </c:pt>
                <c:pt idx="532">
                  <c:v>-72.754819</c:v>
                </c:pt>
                <c:pt idx="533">
                  <c:v>-76.3796</c:v>
                </c:pt>
                <c:pt idx="534">
                  <c:v>-80.172545</c:v>
                </c:pt>
                <c:pt idx="535">
                  <c:v>-84.163799</c:v>
                </c:pt>
                <c:pt idx="536">
                  <c:v>-88.424081</c:v>
                </c:pt>
                <c:pt idx="537">
                  <c:v>-93.01419</c:v>
                </c:pt>
                <c:pt idx="538">
                  <c:v>-97.93077</c:v>
                </c:pt>
                <c:pt idx="539">
                  <c:v>-103.109429</c:v>
                </c:pt>
                <c:pt idx="540">
                  <c:v>-108.457647</c:v>
                </c:pt>
                <c:pt idx="541">
                  <c:v>-113.873769</c:v>
                </c:pt>
                <c:pt idx="542">
                  <c:v>-119.277879</c:v>
                </c:pt>
                <c:pt idx="543">
                  <c:v>-124.655814</c:v>
                </c:pt>
                <c:pt idx="544">
                  <c:v>-130.039759</c:v>
                </c:pt>
                <c:pt idx="545">
                  <c:v>-135.421163</c:v>
                </c:pt>
                <c:pt idx="546">
                  <c:v>-140.707603</c:v>
                </c:pt>
                <c:pt idx="547">
                  <c:v>-145.756366</c:v>
                </c:pt>
                <c:pt idx="548">
                  <c:v>-150.366902</c:v>
                </c:pt>
                <c:pt idx="549">
                  <c:v>-154.272158</c:v>
                </c:pt>
                <c:pt idx="550">
                  <c:v>-157.335406</c:v>
                </c:pt>
                <c:pt idx="551">
                  <c:v>-159.708089</c:v>
                </c:pt>
                <c:pt idx="552">
                  <c:v>-161.64829</c:v>
                </c:pt>
                <c:pt idx="553">
                  <c:v>-163.331368</c:v>
                </c:pt>
                <c:pt idx="554">
                  <c:v>-164.823883</c:v>
                </c:pt>
                <c:pt idx="555">
                  <c:v>-166.063814</c:v>
                </c:pt>
                <c:pt idx="556">
                  <c:v>-166.8744</c:v>
                </c:pt>
                <c:pt idx="557">
                  <c:v>-167.045783</c:v>
                </c:pt>
                <c:pt idx="558">
                  <c:v>-166.532249</c:v>
                </c:pt>
                <c:pt idx="559">
                  <c:v>-165.575056</c:v>
                </c:pt>
                <c:pt idx="560">
                  <c:v>-164.420451</c:v>
                </c:pt>
                <c:pt idx="561">
                  <c:v>-163.024195</c:v>
                </c:pt>
                <c:pt idx="562">
                  <c:v>-161.192879</c:v>
                </c:pt>
                <c:pt idx="563">
                  <c:v>-158.828244</c:v>
                </c:pt>
                <c:pt idx="564">
                  <c:v>-156.034221</c:v>
                </c:pt>
                <c:pt idx="565">
                  <c:v>-153.140047</c:v>
                </c:pt>
                <c:pt idx="566">
                  <c:v>-150.553509</c:v>
                </c:pt>
                <c:pt idx="567">
                  <c:v>-148.568305</c:v>
                </c:pt>
                <c:pt idx="568">
                  <c:v>-147.340128</c:v>
                </c:pt>
                <c:pt idx="569">
                  <c:v>-146.932603</c:v>
                </c:pt>
                <c:pt idx="570">
                  <c:v>-147.327602</c:v>
                </c:pt>
                <c:pt idx="571">
                  <c:v>-148.417449</c:v>
                </c:pt>
                <c:pt idx="572">
                  <c:v>-150.055118</c:v>
                </c:pt>
                <c:pt idx="573">
                  <c:v>-152.236273</c:v>
                </c:pt>
                <c:pt idx="574">
                  <c:v>-155.106891</c:v>
                </c:pt>
                <c:pt idx="575">
                  <c:v>-158.712055</c:v>
                </c:pt>
                <c:pt idx="576">
                  <c:v>-162.872531</c:v>
                </c:pt>
                <c:pt idx="577">
                  <c:v>-167.189812</c:v>
                </c:pt>
                <c:pt idx="578">
                  <c:v>-171.150455</c:v>
                </c:pt>
                <c:pt idx="579">
                  <c:v>-174.363118</c:v>
                </c:pt>
                <c:pt idx="580">
                  <c:v>-176.628693</c:v>
                </c:pt>
                <c:pt idx="581">
                  <c:v>-177.819769</c:v>
                </c:pt>
                <c:pt idx="582">
                  <c:v>-177.824053</c:v>
                </c:pt>
                <c:pt idx="583">
                  <c:v>-176.565835</c:v>
                </c:pt>
                <c:pt idx="584">
                  <c:v>-174.004944</c:v>
                </c:pt>
                <c:pt idx="585">
                  <c:v>-170.085158</c:v>
                </c:pt>
                <c:pt idx="586">
                  <c:v>-164.720813</c:v>
                </c:pt>
                <c:pt idx="587">
                  <c:v>-157.937918</c:v>
                </c:pt>
                <c:pt idx="588">
                  <c:v>-149.962978</c:v>
                </c:pt>
                <c:pt idx="589">
                  <c:v>-141.062174</c:v>
                </c:pt>
                <c:pt idx="590">
                  <c:v>-131.385854</c:v>
                </c:pt>
                <c:pt idx="591">
                  <c:v>-120.996936</c:v>
                </c:pt>
                <c:pt idx="592">
                  <c:v>-109.952627</c:v>
                </c:pt>
                <c:pt idx="593">
                  <c:v>-98.356195</c:v>
                </c:pt>
                <c:pt idx="594">
                  <c:v>-86.40105</c:v>
                </c:pt>
                <c:pt idx="595">
                  <c:v>-74.359628</c:v>
                </c:pt>
                <c:pt idx="596">
                  <c:v>-62.487363</c:v>
                </c:pt>
                <c:pt idx="597">
                  <c:v>-50.92299</c:v>
                </c:pt>
                <c:pt idx="598">
                  <c:v>-39.663337</c:v>
                </c:pt>
                <c:pt idx="599">
                  <c:v>-28.6817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35.315413</c:v>
                </c:pt>
                <c:pt idx="244">
                  <c:v>-122.774755</c:v>
                </c:pt>
                <c:pt idx="245">
                  <c:v>-260.038992</c:v>
                </c:pt>
                <c:pt idx="246">
                  <c:v>-456.266294</c:v>
                </c:pt>
                <c:pt idx="247">
                  <c:v>-719.55198</c:v>
                </c:pt>
                <c:pt idx="248">
                  <c:v>-1060.456543</c:v>
                </c:pt>
                <c:pt idx="249">
                  <c:v>-1490.468876</c:v>
                </c:pt>
                <c:pt idx="250">
                  <c:v>-2014.018988</c:v>
                </c:pt>
                <c:pt idx="251">
                  <c:v>-2621.194308</c:v>
                </c:pt>
                <c:pt idx="252">
                  <c:v>-3288.938946</c:v>
                </c:pt>
                <c:pt idx="253">
                  <c:v>-3989.59245</c:v>
                </c:pt>
                <c:pt idx="254">
                  <c:v>-4697.918067</c:v>
                </c:pt>
                <c:pt idx="255">
                  <c:v>-5391.396392</c:v>
                </c:pt>
                <c:pt idx="256">
                  <c:v>-6047.668716</c:v>
                </c:pt>
                <c:pt idx="257">
                  <c:v>-6645.396145</c:v>
                </c:pt>
                <c:pt idx="258">
                  <c:v>-7168.597106</c:v>
                </c:pt>
                <c:pt idx="259">
                  <c:v>-7608.932462</c:v>
                </c:pt>
                <c:pt idx="260">
                  <c:v>-7963.326599</c:v>
                </c:pt>
                <c:pt idx="261">
                  <c:v>-8229.661483</c:v>
                </c:pt>
                <c:pt idx="262">
                  <c:v>-8403.976831</c:v>
                </c:pt>
                <c:pt idx="263">
                  <c:v>-8480.415224</c:v>
                </c:pt>
                <c:pt idx="264">
                  <c:v>-8452.477423</c:v>
                </c:pt>
                <c:pt idx="265">
                  <c:v>-8313.768704</c:v>
                </c:pt>
                <c:pt idx="266">
                  <c:v>-8058.85505</c:v>
                </c:pt>
                <c:pt idx="267">
                  <c:v>-7686.070208</c:v>
                </c:pt>
                <c:pt idx="268">
                  <c:v>-7201.613308</c:v>
                </c:pt>
                <c:pt idx="269">
                  <c:v>-6621.296735</c:v>
                </c:pt>
                <c:pt idx="270">
                  <c:v>-5967.980612</c:v>
                </c:pt>
                <c:pt idx="271">
                  <c:v>-5266.743783</c:v>
                </c:pt>
                <c:pt idx="272">
                  <c:v>-4540.832572</c:v>
                </c:pt>
                <c:pt idx="273">
                  <c:v>-3810.163851</c:v>
                </c:pt>
                <c:pt idx="274">
                  <c:v>-3091.890496</c:v>
                </c:pt>
                <c:pt idx="275">
                  <c:v>-2401.004716</c:v>
                </c:pt>
                <c:pt idx="276">
                  <c:v>-1750.120052</c:v>
                </c:pt>
                <c:pt idx="277">
                  <c:v>-1148.936525</c:v>
                </c:pt>
                <c:pt idx="278">
                  <c:v>-604.084846</c:v>
                </c:pt>
                <c:pt idx="279">
                  <c:v>-119.474508</c:v>
                </c:pt>
                <c:pt idx="280">
                  <c:v>302.934009</c:v>
                </c:pt>
                <c:pt idx="281">
                  <c:v>662.114661</c:v>
                </c:pt>
                <c:pt idx="282">
                  <c:v>957.893175</c:v>
                </c:pt>
                <c:pt idx="283">
                  <c:v>1191.636313</c:v>
                </c:pt>
                <c:pt idx="284">
                  <c:v>1366.068868</c:v>
                </c:pt>
                <c:pt idx="285">
                  <c:v>1484.315897</c:v>
                </c:pt>
                <c:pt idx="286">
                  <c:v>1549.121427</c:v>
                </c:pt>
                <c:pt idx="287">
                  <c:v>1562.816528</c:v>
                </c:pt>
                <c:pt idx="288">
                  <c:v>1528.212424</c:v>
                </c:pt>
                <c:pt idx="289">
                  <c:v>1449.701739</c:v>
                </c:pt>
                <c:pt idx="290">
                  <c:v>1333.503042</c:v>
                </c:pt>
                <c:pt idx="291">
                  <c:v>1186.404962</c:v>
                </c:pt>
                <c:pt idx="292">
                  <c:v>1014.164273</c:v>
                </c:pt>
                <c:pt idx="293">
                  <c:v>821.46622</c:v>
                </c:pt>
                <c:pt idx="294">
                  <c:v>613.009624</c:v>
                </c:pt>
                <c:pt idx="295">
                  <c:v>394.067852</c:v>
                </c:pt>
                <c:pt idx="296">
                  <c:v>170.377332</c:v>
                </c:pt>
                <c:pt idx="297">
                  <c:v>-52.227494</c:v>
                </c:pt>
                <c:pt idx="298">
                  <c:v>-268.631567</c:v>
                </c:pt>
                <c:pt idx="299">
                  <c:v>-474.920609</c:v>
                </c:pt>
                <c:pt idx="300">
                  <c:v>-667.721172</c:v>
                </c:pt>
                <c:pt idx="301">
                  <c:v>-843.499356</c:v>
                </c:pt>
                <c:pt idx="302">
                  <c:v>-998.474521</c:v>
                </c:pt>
                <c:pt idx="303">
                  <c:v>-1129.129973</c:v>
                </c:pt>
                <c:pt idx="304">
                  <c:v>-1233.097912</c:v>
                </c:pt>
                <c:pt idx="305">
                  <c:v>-1308.944154</c:v>
                </c:pt>
                <c:pt idx="306">
                  <c:v>-1355.106661</c:v>
                </c:pt>
                <c:pt idx="307">
                  <c:v>-1369.695961</c:v>
                </c:pt>
                <c:pt idx="308">
                  <c:v>-1350.978579</c:v>
                </c:pt>
                <c:pt idx="309">
                  <c:v>-1298.041009</c:v>
                </c:pt>
                <c:pt idx="310">
                  <c:v>-1211.150085</c:v>
                </c:pt>
                <c:pt idx="311">
                  <c:v>-1091.274432</c:v>
                </c:pt>
                <c:pt idx="312">
                  <c:v>-939.553695</c:v>
                </c:pt>
                <c:pt idx="313">
                  <c:v>-757.040749</c:v>
                </c:pt>
                <c:pt idx="314">
                  <c:v>-544.551352</c:v>
                </c:pt>
                <c:pt idx="315">
                  <c:v>-302.938919</c:v>
                </c:pt>
                <c:pt idx="316">
                  <c:v>-33.604081</c:v>
                </c:pt>
                <c:pt idx="317">
                  <c:v>261.005556</c:v>
                </c:pt>
                <c:pt idx="318">
                  <c:v>576.915733</c:v>
                </c:pt>
                <c:pt idx="319">
                  <c:v>908.53836</c:v>
                </c:pt>
                <c:pt idx="320">
                  <c:v>1249.279594</c:v>
                </c:pt>
                <c:pt idx="321">
                  <c:v>1592.309216</c:v>
                </c:pt>
                <c:pt idx="322">
                  <c:v>1931.073702</c:v>
                </c:pt>
                <c:pt idx="323">
                  <c:v>2259.85483</c:v>
                </c:pt>
                <c:pt idx="324">
                  <c:v>2574.083347</c:v>
                </c:pt>
                <c:pt idx="325">
                  <c:v>2869.983498</c:v>
                </c:pt>
                <c:pt idx="326">
                  <c:v>3144.00914</c:v>
                </c:pt>
                <c:pt idx="327">
                  <c:v>3392.736309</c:v>
                </c:pt>
                <c:pt idx="328">
                  <c:v>3613.302136</c:v>
                </c:pt>
                <c:pt idx="329">
                  <c:v>3803.895484</c:v>
                </c:pt>
                <c:pt idx="330">
                  <c:v>3963.885719</c:v>
                </c:pt>
                <c:pt idx="331">
                  <c:v>4093.451422</c:v>
                </c:pt>
                <c:pt idx="332">
                  <c:v>4192.927227</c:v>
                </c:pt>
                <c:pt idx="333">
                  <c:v>4262.526811</c:v>
                </c:pt>
                <c:pt idx="334">
                  <c:v>4302.716211</c:v>
                </c:pt>
                <c:pt idx="335">
                  <c:v>4314.77712</c:v>
                </c:pt>
                <c:pt idx="336">
                  <c:v>4300.966278</c:v>
                </c:pt>
                <c:pt idx="337">
                  <c:v>4264.14451</c:v>
                </c:pt>
                <c:pt idx="338">
                  <c:v>4207.262752</c:v>
                </c:pt>
                <c:pt idx="339">
                  <c:v>4132.942449</c:v>
                </c:pt>
                <c:pt idx="340">
                  <c:v>4043.255375</c:v>
                </c:pt>
                <c:pt idx="341">
                  <c:v>3939.988895</c:v>
                </c:pt>
                <c:pt idx="342">
                  <c:v>3825.18423</c:v>
                </c:pt>
                <c:pt idx="343">
                  <c:v>3701.374525</c:v>
                </c:pt>
                <c:pt idx="344">
                  <c:v>3571.409478</c:v>
                </c:pt>
                <c:pt idx="345">
                  <c:v>3438.105441</c:v>
                </c:pt>
                <c:pt idx="346">
                  <c:v>3304.043635</c:v>
                </c:pt>
                <c:pt idx="347">
                  <c:v>3171.654368</c:v>
                </c:pt>
                <c:pt idx="348">
                  <c:v>3043.375703</c:v>
                </c:pt>
                <c:pt idx="349">
                  <c:v>2921.630522</c:v>
                </c:pt>
                <c:pt idx="350">
                  <c:v>2808.544107</c:v>
                </c:pt>
                <c:pt idx="351">
                  <c:v>2705.602211</c:v>
                </c:pt>
                <c:pt idx="352">
                  <c:v>2613.602889</c:v>
                </c:pt>
                <c:pt idx="353">
                  <c:v>2532.965709</c:v>
                </c:pt>
                <c:pt idx="354">
                  <c:v>2464.058247</c:v>
                </c:pt>
                <c:pt idx="355">
                  <c:v>2407.173038</c:v>
                </c:pt>
                <c:pt idx="356">
                  <c:v>2362.170244</c:v>
                </c:pt>
                <c:pt idx="357">
                  <c:v>2328.183544</c:v>
                </c:pt>
                <c:pt idx="358">
                  <c:v>2303.675218</c:v>
                </c:pt>
                <c:pt idx="359">
                  <c:v>2286.70433</c:v>
                </c:pt>
                <c:pt idx="360">
                  <c:v>2275.121276</c:v>
                </c:pt>
                <c:pt idx="361">
                  <c:v>2266.603532</c:v>
                </c:pt>
                <c:pt idx="362">
                  <c:v>2258.65508</c:v>
                </c:pt>
                <c:pt idx="363">
                  <c:v>2248.761643</c:v>
                </c:pt>
                <c:pt idx="364">
                  <c:v>2234.767228</c:v>
                </c:pt>
                <c:pt idx="365">
                  <c:v>2215.229769</c:v>
                </c:pt>
                <c:pt idx="366">
                  <c:v>2189.445289</c:v>
                </c:pt>
                <c:pt idx="367">
                  <c:v>2157.071156</c:v>
                </c:pt>
                <c:pt idx="368">
                  <c:v>2117.651512</c:v>
                </c:pt>
                <c:pt idx="369">
                  <c:v>2070.571041</c:v>
                </c:pt>
                <c:pt idx="370">
                  <c:v>2015.476338</c:v>
                </c:pt>
                <c:pt idx="371">
                  <c:v>1952.622814</c:v>
                </c:pt>
                <c:pt idx="372">
                  <c:v>1882.825095</c:v>
                </c:pt>
                <c:pt idx="373">
                  <c:v>1807.09728</c:v>
                </c:pt>
                <c:pt idx="374">
                  <c:v>1726.273268</c:v>
                </c:pt>
                <c:pt idx="375">
                  <c:v>1640.924743</c:v>
                </c:pt>
                <c:pt idx="376">
                  <c:v>1551.559116</c:v>
                </c:pt>
                <c:pt idx="377">
                  <c:v>1458.90163</c:v>
                </c:pt>
                <c:pt idx="378">
                  <c:v>1364.097357</c:v>
                </c:pt>
                <c:pt idx="379">
                  <c:v>1268.599623</c:v>
                </c:pt>
                <c:pt idx="380">
                  <c:v>1173.745141</c:v>
                </c:pt>
                <c:pt idx="381">
                  <c:v>1080.39888</c:v>
                </c:pt>
                <c:pt idx="382">
                  <c:v>988.988313</c:v>
                </c:pt>
                <c:pt idx="383">
                  <c:v>899.850666</c:v>
                </c:pt>
                <c:pt idx="384">
                  <c:v>813.575263</c:v>
                </c:pt>
                <c:pt idx="385">
                  <c:v>731.078306</c:v>
                </c:pt>
                <c:pt idx="386">
                  <c:v>653.340898</c:v>
                </c:pt>
                <c:pt idx="387">
                  <c:v>580.984825</c:v>
                </c:pt>
                <c:pt idx="388">
                  <c:v>514.01231</c:v>
                </c:pt>
                <c:pt idx="389">
                  <c:v>451.962653</c:v>
                </c:pt>
                <c:pt idx="390">
                  <c:v>394.415686</c:v>
                </c:pt>
                <c:pt idx="391">
                  <c:v>341.386427</c:v>
                </c:pt>
                <c:pt idx="392">
                  <c:v>293.191076</c:v>
                </c:pt>
                <c:pt idx="393">
                  <c:v>249.896298</c:v>
                </c:pt>
                <c:pt idx="394">
                  <c:v>210.923302</c:v>
                </c:pt>
                <c:pt idx="395">
                  <c:v>175.204738</c:v>
                </c:pt>
                <c:pt idx="396">
                  <c:v>141.719954</c:v>
                </c:pt>
                <c:pt idx="397">
                  <c:v>109.912566</c:v>
                </c:pt>
                <c:pt idx="398">
                  <c:v>79.630275</c:v>
                </c:pt>
                <c:pt idx="399">
                  <c:v>50.729832</c:v>
                </c:pt>
                <c:pt idx="400">
                  <c:v>22.804023</c:v>
                </c:pt>
                <c:pt idx="401">
                  <c:v>-4.72985</c:v>
                </c:pt>
                <c:pt idx="402">
                  <c:v>-32.262235</c:v>
                </c:pt>
                <c:pt idx="403">
                  <c:v>-59.665716</c:v>
                </c:pt>
                <c:pt idx="404">
                  <c:v>-86.35399</c:v>
                </c:pt>
                <c:pt idx="405">
                  <c:v>-111.648284</c:v>
                </c:pt>
                <c:pt idx="406">
                  <c:v>-135.044799</c:v>
                </c:pt>
                <c:pt idx="407">
                  <c:v>-156.216854</c:v>
                </c:pt>
                <c:pt idx="408">
                  <c:v>-174.857485</c:v>
                </c:pt>
                <c:pt idx="409">
                  <c:v>-190.52836</c:v>
                </c:pt>
                <c:pt idx="410">
                  <c:v>-202.672363</c:v>
                </c:pt>
                <c:pt idx="411">
                  <c:v>-210.752544</c:v>
                </c:pt>
                <c:pt idx="412">
                  <c:v>-214.402653</c:v>
                </c:pt>
                <c:pt idx="413">
                  <c:v>-213.460204</c:v>
                </c:pt>
                <c:pt idx="414">
                  <c:v>-207.862976</c:v>
                </c:pt>
                <c:pt idx="415">
                  <c:v>-197.670854</c:v>
                </c:pt>
                <c:pt idx="416">
                  <c:v>-183.225196</c:v>
                </c:pt>
                <c:pt idx="417">
                  <c:v>-165.227916</c:v>
                </c:pt>
                <c:pt idx="418">
                  <c:v>-144.704019</c:v>
                </c:pt>
                <c:pt idx="419">
                  <c:v>-122.83882</c:v>
                </c:pt>
                <c:pt idx="420">
                  <c:v>-100.76472</c:v>
                </c:pt>
                <c:pt idx="421">
                  <c:v>-79.43977</c:v>
                </c:pt>
                <c:pt idx="422">
                  <c:v>-59.609175</c:v>
                </c:pt>
                <c:pt idx="423">
                  <c:v>-41.816742</c:v>
                </c:pt>
                <c:pt idx="424">
                  <c:v>-26.464528</c:v>
                </c:pt>
                <c:pt idx="425">
                  <c:v>-13.825276</c:v>
                </c:pt>
                <c:pt idx="426">
                  <c:v>-3.996362</c:v>
                </c:pt>
                <c:pt idx="427">
                  <c:v>3.103571</c:v>
                </c:pt>
                <c:pt idx="428">
                  <c:v>7.745368</c:v>
                </c:pt>
                <c:pt idx="429">
                  <c:v>10.424813</c:v>
                </c:pt>
                <c:pt idx="430">
                  <c:v>11.792105</c:v>
                </c:pt>
                <c:pt idx="431">
                  <c:v>12.503073</c:v>
                </c:pt>
                <c:pt idx="432">
                  <c:v>13.119826</c:v>
                </c:pt>
                <c:pt idx="433">
                  <c:v>14.063505</c:v>
                </c:pt>
                <c:pt idx="434">
                  <c:v>15.612502</c:v>
                </c:pt>
                <c:pt idx="435">
                  <c:v>17.955344</c:v>
                </c:pt>
                <c:pt idx="436">
                  <c:v>21.212707</c:v>
                </c:pt>
                <c:pt idx="437">
                  <c:v>25.419213</c:v>
                </c:pt>
                <c:pt idx="438">
                  <c:v>30.57131</c:v>
                </c:pt>
                <c:pt idx="439">
                  <c:v>36.685912</c:v>
                </c:pt>
                <c:pt idx="440">
                  <c:v>43.747248</c:v>
                </c:pt>
                <c:pt idx="441">
                  <c:v>51.645446</c:v>
                </c:pt>
                <c:pt idx="442">
                  <c:v>60.185539</c:v>
                </c:pt>
                <c:pt idx="443">
                  <c:v>69.069063</c:v>
                </c:pt>
                <c:pt idx="444">
                  <c:v>77.929036</c:v>
                </c:pt>
                <c:pt idx="445">
                  <c:v>86.47211</c:v>
                </c:pt>
                <c:pt idx="446">
                  <c:v>94.517725</c:v>
                </c:pt>
                <c:pt idx="447">
                  <c:v>101.954882</c:v>
                </c:pt>
                <c:pt idx="448">
                  <c:v>108.751578</c:v>
                </c:pt>
                <c:pt idx="449">
                  <c:v>114.899804</c:v>
                </c:pt>
                <c:pt idx="450">
                  <c:v>120.311804</c:v>
                </c:pt>
                <c:pt idx="451">
                  <c:v>124.831845</c:v>
                </c:pt>
                <c:pt idx="452">
                  <c:v>128.339909</c:v>
                </c:pt>
                <c:pt idx="453">
                  <c:v>130.833182</c:v>
                </c:pt>
                <c:pt idx="454">
                  <c:v>132.415452</c:v>
                </c:pt>
                <c:pt idx="455">
                  <c:v>133.235377</c:v>
                </c:pt>
                <c:pt idx="456">
                  <c:v>133.471724</c:v>
                </c:pt>
                <c:pt idx="457">
                  <c:v>133.339828</c:v>
                </c:pt>
                <c:pt idx="458">
                  <c:v>133.081253</c:v>
                </c:pt>
                <c:pt idx="459">
                  <c:v>132.943583</c:v>
                </c:pt>
                <c:pt idx="460">
                  <c:v>133.122653</c:v>
                </c:pt>
                <c:pt idx="461">
                  <c:v>133.717917</c:v>
                </c:pt>
                <c:pt idx="462">
                  <c:v>134.759042</c:v>
                </c:pt>
                <c:pt idx="463">
                  <c:v>136.262337</c:v>
                </c:pt>
                <c:pt idx="464">
                  <c:v>138.283782</c:v>
                </c:pt>
                <c:pt idx="465">
                  <c:v>140.920769</c:v>
                </c:pt>
                <c:pt idx="466">
                  <c:v>144.220973</c:v>
                </c:pt>
                <c:pt idx="467">
                  <c:v>148.075003</c:v>
                </c:pt>
                <c:pt idx="468">
                  <c:v>152.192924</c:v>
                </c:pt>
                <c:pt idx="469">
                  <c:v>156.198511</c:v>
                </c:pt>
                <c:pt idx="470">
                  <c:v>159.773907</c:v>
                </c:pt>
                <c:pt idx="471">
                  <c:v>162.72099</c:v>
                </c:pt>
                <c:pt idx="472">
                  <c:v>164.91454</c:v>
                </c:pt>
                <c:pt idx="473">
                  <c:v>166.252878</c:v>
                </c:pt>
                <c:pt idx="474">
                  <c:v>166.667588</c:v>
                </c:pt>
                <c:pt idx="475">
                  <c:v>166.155203</c:v>
                </c:pt>
                <c:pt idx="476">
                  <c:v>164.7966</c:v>
                </c:pt>
                <c:pt idx="477">
                  <c:v>162.676295</c:v>
                </c:pt>
                <c:pt idx="478">
                  <c:v>159.801171</c:v>
                </c:pt>
                <c:pt idx="479">
                  <c:v>156.246098</c:v>
                </c:pt>
                <c:pt idx="480">
                  <c:v>152.232005</c:v>
                </c:pt>
                <c:pt idx="481">
                  <c:v>147.978076</c:v>
                </c:pt>
                <c:pt idx="482">
                  <c:v>143.646648</c:v>
                </c:pt>
                <c:pt idx="483">
                  <c:v>139.37095</c:v>
                </c:pt>
                <c:pt idx="484">
                  <c:v>135.290842</c:v>
                </c:pt>
                <c:pt idx="485">
                  <c:v>131.580733</c:v>
                </c:pt>
                <c:pt idx="486">
                  <c:v>128.382369</c:v>
                </c:pt>
                <c:pt idx="487">
                  <c:v>125.740715</c:v>
                </c:pt>
                <c:pt idx="488">
                  <c:v>123.625336</c:v>
                </c:pt>
                <c:pt idx="489">
                  <c:v>122.007341</c:v>
                </c:pt>
                <c:pt idx="490">
                  <c:v>120.875294</c:v>
                </c:pt>
                <c:pt idx="491">
                  <c:v>120.16691</c:v>
                </c:pt>
                <c:pt idx="492">
                  <c:v>119.749513</c:v>
                </c:pt>
                <c:pt idx="493">
                  <c:v>119.445365</c:v>
                </c:pt>
                <c:pt idx="494">
                  <c:v>119.061999</c:v>
                </c:pt>
                <c:pt idx="495">
                  <c:v>118.417765</c:v>
                </c:pt>
                <c:pt idx="496">
                  <c:v>117.379521</c:v>
                </c:pt>
                <c:pt idx="497">
                  <c:v>115.953122</c:v>
                </c:pt>
                <c:pt idx="498">
                  <c:v>114.287073</c:v>
                </c:pt>
                <c:pt idx="499">
                  <c:v>112.541399</c:v>
                </c:pt>
                <c:pt idx="500">
                  <c:v>110.770511</c:v>
                </c:pt>
                <c:pt idx="501">
                  <c:v>108.845299</c:v>
                </c:pt>
                <c:pt idx="502">
                  <c:v>106.495124</c:v>
                </c:pt>
                <c:pt idx="503">
                  <c:v>103.49566</c:v>
                </c:pt>
                <c:pt idx="504">
                  <c:v>99.802601</c:v>
                </c:pt>
                <c:pt idx="505">
                  <c:v>95.530611</c:v>
                </c:pt>
                <c:pt idx="506">
                  <c:v>90.794926</c:v>
                </c:pt>
                <c:pt idx="507">
                  <c:v>85.611727</c:v>
                </c:pt>
                <c:pt idx="508">
                  <c:v>79.959632</c:v>
                </c:pt>
                <c:pt idx="509">
                  <c:v>73.816168</c:v>
                </c:pt>
                <c:pt idx="510">
                  <c:v>67.167591</c:v>
                </c:pt>
                <c:pt idx="511">
                  <c:v>60.043583</c:v>
                </c:pt>
                <c:pt idx="512">
                  <c:v>52.550049</c:v>
                </c:pt>
                <c:pt idx="513">
                  <c:v>44.888455</c:v>
                </c:pt>
                <c:pt idx="514">
                  <c:v>37.292646</c:v>
                </c:pt>
                <c:pt idx="515">
                  <c:v>29.985563</c:v>
                </c:pt>
                <c:pt idx="516">
                  <c:v>23.150199</c:v>
                </c:pt>
                <c:pt idx="517">
                  <c:v>16.803278</c:v>
                </c:pt>
                <c:pt idx="518">
                  <c:v>10.800518</c:v>
                </c:pt>
                <c:pt idx="519">
                  <c:v>4.969878</c:v>
                </c:pt>
                <c:pt idx="520">
                  <c:v>-0.862436</c:v>
                </c:pt>
                <c:pt idx="521">
                  <c:v>-6.865419</c:v>
                </c:pt>
                <c:pt idx="522">
                  <c:v>-13.156039</c:v>
                </c:pt>
                <c:pt idx="523">
                  <c:v>-19.80768</c:v>
                </c:pt>
                <c:pt idx="524">
                  <c:v>-26.87064</c:v>
                </c:pt>
                <c:pt idx="525">
                  <c:v>-34.364137</c:v>
                </c:pt>
                <c:pt idx="526">
                  <c:v>-42.314939</c:v>
                </c:pt>
                <c:pt idx="527">
                  <c:v>-50.785193</c:v>
                </c:pt>
                <c:pt idx="528">
                  <c:v>-59.840785</c:v>
                </c:pt>
                <c:pt idx="529">
                  <c:v>-69.504573</c:v>
                </c:pt>
                <c:pt idx="530">
                  <c:v>-79.684847</c:v>
                </c:pt>
                <c:pt idx="531">
                  <c:v>-90.176352</c:v>
                </c:pt>
                <c:pt idx="532">
                  <c:v>-100.76723</c:v>
                </c:pt>
                <c:pt idx="533">
                  <c:v>-111.303771</c:v>
                </c:pt>
                <c:pt idx="534">
                  <c:v>-121.666222</c:v>
                </c:pt>
                <c:pt idx="535">
                  <c:v>-131.698471</c:v>
                </c:pt>
                <c:pt idx="536">
                  <c:v>-141.182024</c:v>
                </c:pt>
                <c:pt idx="537">
                  <c:v>-149.903827</c:v>
                </c:pt>
                <c:pt idx="538">
                  <c:v>-157.698904</c:v>
                </c:pt>
                <c:pt idx="539">
                  <c:v>-164.439117</c:v>
                </c:pt>
                <c:pt idx="540">
                  <c:v>-170.058536</c:v>
                </c:pt>
                <c:pt idx="541">
                  <c:v>-174.591208</c:v>
                </c:pt>
                <c:pt idx="542">
                  <c:v>-178.179222</c:v>
                </c:pt>
                <c:pt idx="543">
                  <c:v>-181.073855</c:v>
                </c:pt>
                <c:pt idx="544">
                  <c:v>-183.633411</c:v>
                </c:pt>
                <c:pt idx="545">
                  <c:v>-186.299153</c:v>
                </c:pt>
                <c:pt idx="546">
                  <c:v>-189.515285</c:v>
                </c:pt>
                <c:pt idx="547">
                  <c:v>-193.623053</c:v>
                </c:pt>
                <c:pt idx="548">
                  <c:v>-198.82809</c:v>
                </c:pt>
                <c:pt idx="549">
                  <c:v>-205.21556</c:v>
                </c:pt>
                <c:pt idx="550">
                  <c:v>-212.770555</c:v>
                </c:pt>
                <c:pt idx="551">
                  <c:v>-221.426078</c:v>
                </c:pt>
                <c:pt idx="552">
                  <c:v>-231.063208</c:v>
                </c:pt>
                <c:pt idx="553">
                  <c:v>-241.480818</c:v>
                </c:pt>
                <c:pt idx="554">
                  <c:v>-252.419691</c:v>
                </c:pt>
                <c:pt idx="555">
                  <c:v>-263.580676</c:v>
                </c:pt>
                <c:pt idx="556">
                  <c:v>-274.630617</c:v>
                </c:pt>
                <c:pt idx="557">
                  <c:v>-285.193764</c:v>
                </c:pt>
                <c:pt idx="558">
                  <c:v>-294.83667</c:v>
                </c:pt>
                <c:pt idx="559">
                  <c:v>-303.197735</c:v>
                </c:pt>
                <c:pt idx="560">
                  <c:v>-310.125433</c:v>
                </c:pt>
                <c:pt idx="561">
                  <c:v>-315.594377</c:v>
                </c:pt>
                <c:pt idx="562">
                  <c:v>-319.589186</c:v>
                </c:pt>
                <c:pt idx="563">
                  <c:v>-322.096822</c:v>
                </c:pt>
                <c:pt idx="564">
                  <c:v>-323.156364</c:v>
                </c:pt>
                <c:pt idx="565">
                  <c:v>-322.938071</c:v>
                </c:pt>
                <c:pt idx="566">
                  <c:v>-321.724259</c:v>
                </c:pt>
                <c:pt idx="567">
                  <c:v>-319.799032</c:v>
                </c:pt>
                <c:pt idx="568">
                  <c:v>-317.405149</c:v>
                </c:pt>
                <c:pt idx="569">
                  <c:v>-314.751716</c:v>
                </c:pt>
                <c:pt idx="570">
                  <c:v>-312.014354</c:v>
                </c:pt>
                <c:pt idx="571">
                  <c:v>-309.372106</c:v>
                </c:pt>
                <c:pt idx="572">
                  <c:v>-307.049098</c:v>
                </c:pt>
                <c:pt idx="573">
                  <c:v>-305.279408</c:v>
                </c:pt>
                <c:pt idx="574">
                  <c:v>-304.218997</c:v>
                </c:pt>
                <c:pt idx="575">
                  <c:v>-303.895813</c:v>
                </c:pt>
                <c:pt idx="576">
                  <c:v>-304.27915</c:v>
                </c:pt>
                <c:pt idx="577">
                  <c:v>-305.384563</c:v>
                </c:pt>
                <c:pt idx="578">
                  <c:v>-307.263447</c:v>
                </c:pt>
                <c:pt idx="579">
                  <c:v>-309.909037</c:v>
                </c:pt>
                <c:pt idx="580">
                  <c:v>-313.165974</c:v>
                </c:pt>
                <c:pt idx="581">
                  <c:v>-316.733762</c:v>
                </c:pt>
                <c:pt idx="582">
                  <c:v>-320.331745</c:v>
                </c:pt>
                <c:pt idx="583">
                  <c:v>-323.891128</c:v>
                </c:pt>
                <c:pt idx="584">
                  <c:v>-327.493943</c:v>
                </c:pt>
                <c:pt idx="585">
                  <c:v>-331.134889</c:v>
                </c:pt>
                <c:pt idx="586">
                  <c:v>-334.70662</c:v>
                </c:pt>
                <c:pt idx="587">
                  <c:v>-338.130219</c:v>
                </c:pt>
                <c:pt idx="588">
                  <c:v>-341.410519</c:v>
                </c:pt>
                <c:pt idx="589">
                  <c:v>-344.65478</c:v>
                </c:pt>
                <c:pt idx="590">
                  <c:v>-347.97127</c:v>
                </c:pt>
                <c:pt idx="591">
                  <c:v>-351.355449</c:v>
                </c:pt>
                <c:pt idx="592">
                  <c:v>-354.708553</c:v>
                </c:pt>
                <c:pt idx="593">
                  <c:v>-357.800801</c:v>
                </c:pt>
                <c:pt idx="594">
                  <c:v>-360.24176</c:v>
                </c:pt>
                <c:pt idx="595">
                  <c:v>-361.749358</c:v>
                </c:pt>
                <c:pt idx="596">
                  <c:v>-362.416661</c:v>
                </c:pt>
                <c:pt idx="597">
                  <c:v>-362.446012</c:v>
                </c:pt>
                <c:pt idx="598">
                  <c:v>-361.75315</c:v>
                </c:pt>
                <c:pt idx="599">
                  <c:v>-360.078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129.145729</c:v>
                </c:pt>
                <c:pt idx="275">
                  <c:v>-313.102007</c:v>
                </c:pt>
                <c:pt idx="276">
                  <c:v>-563.214273</c:v>
                </c:pt>
                <c:pt idx="277">
                  <c:v>-893.145488</c:v>
                </c:pt>
                <c:pt idx="278">
                  <c:v>-1315.125584</c:v>
                </c:pt>
                <c:pt idx="279">
                  <c:v>-1831.74342</c:v>
                </c:pt>
                <c:pt idx="280">
                  <c:v>-2431.108263</c:v>
                </c:pt>
                <c:pt idx="281">
                  <c:v>-3090.660844</c:v>
                </c:pt>
                <c:pt idx="282">
                  <c:v>-3785.665807</c:v>
                </c:pt>
                <c:pt idx="283">
                  <c:v>-4492.964297</c:v>
                </c:pt>
                <c:pt idx="284">
                  <c:v>-5189.191528</c:v>
                </c:pt>
                <c:pt idx="285">
                  <c:v>-5850.757716</c:v>
                </c:pt>
                <c:pt idx="286">
                  <c:v>-6457.98771</c:v>
                </c:pt>
                <c:pt idx="287">
                  <c:v>-6998.893788</c:v>
                </c:pt>
                <c:pt idx="288">
                  <c:v>-7468.554496</c:v>
                </c:pt>
                <c:pt idx="289">
                  <c:v>-7865.117536</c:v>
                </c:pt>
                <c:pt idx="290">
                  <c:v>-8185.784065</c:v>
                </c:pt>
                <c:pt idx="291">
                  <c:v>-8424.913503</c:v>
                </c:pt>
                <c:pt idx="292">
                  <c:v>-8573.761309</c:v>
                </c:pt>
                <c:pt idx="293">
                  <c:v>-8619.842046</c:v>
                </c:pt>
                <c:pt idx="294">
                  <c:v>-8547.202333</c:v>
                </c:pt>
                <c:pt idx="295">
                  <c:v>-8339.996621</c:v>
                </c:pt>
                <c:pt idx="296">
                  <c:v>-7988.57796</c:v>
                </c:pt>
                <c:pt idx="297">
                  <c:v>-7495.302821</c:v>
                </c:pt>
                <c:pt idx="298">
                  <c:v>-6875.874804</c:v>
                </c:pt>
                <c:pt idx="299">
                  <c:v>-6155.180773</c:v>
                </c:pt>
                <c:pt idx="300">
                  <c:v>-5361.924852</c:v>
                </c:pt>
                <c:pt idx="301">
                  <c:v>-4525.324445</c:v>
                </c:pt>
                <c:pt idx="302">
                  <c:v>-3673.538088</c:v>
                </c:pt>
                <c:pt idx="303">
                  <c:v>-2832.489433</c:v>
                </c:pt>
                <c:pt idx="304">
                  <c:v>-2024.678422</c:v>
                </c:pt>
                <c:pt idx="305">
                  <c:v>-1268.619421</c:v>
                </c:pt>
                <c:pt idx="306">
                  <c:v>-578.75486</c:v>
                </c:pt>
                <c:pt idx="307">
                  <c:v>34.869592</c:v>
                </c:pt>
                <c:pt idx="308">
                  <c:v>566.52937</c:v>
                </c:pt>
                <c:pt idx="309">
                  <c:v>1013.61407</c:v>
                </c:pt>
                <c:pt idx="310">
                  <c:v>1375.564781</c:v>
                </c:pt>
                <c:pt idx="311">
                  <c:v>1653.672707</c:v>
                </c:pt>
                <c:pt idx="312">
                  <c:v>1850.562468</c:v>
                </c:pt>
                <c:pt idx="313">
                  <c:v>1969.624219</c:v>
                </c:pt>
                <c:pt idx="314">
                  <c:v>2015.348441</c:v>
                </c:pt>
                <c:pt idx="315">
                  <c:v>1993.970982</c:v>
                </c:pt>
                <c:pt idx="316">
                  <c:v>1913.590132</c:v>
                </c:pt>
                <c:pt idx="317">
                  <c:v>1783.644929</c:v>
                </c:pt>
                <c:pt idx="318">
                  <c:v>1614.183178</c:v>
                </c:pt>
                <c:pt idx="319">
                  <c:v>1414.913717</c:v>
                </c:pt>
                <c:pt idx="320">
                  <c:v>1194.265428</c:v>
                </c:pt>
                <c:pt idx="321">
                  <c:v>959.854465</c:v>
                </c:pt>
                <c:pt idx="322">
                  <c:v>720.252246</c:v>
                </c:pt>
                <c:pt idx="323">
                  <c:v>485.515475</c:v>
                </c:pt>
                <c:pt idx="324">
                  <c:v>265.535555</c:v>
                </c:pt>
                <c:pt idx="325">
                  <c:v>68.322077</c:v>
                </c:pt>
                <c:pt idx="326">
                  <c:v>-100.66738</c:v>
                </c:pt>
                <c:pt idx="327">
                  <c:v>-238.510041</c:v>
                </c:pt>
                <c:pt idx="328">
                  <c:v>-343.657269</c:v>
                </c:pt>
                <c:pt idx="329">
                  <c:v>-414.455862</c:v>
                </c:pt>
                <c:pt idx="330">
                  <c:v>-448.963338</c:v>
                </c:pt>
                <c:pt idx="331">
                  <c:v>-445.92813</c:v>
                </c:pt>
                <c:pt idx="332">
                  <c:v>-406.069726</c:v>
                </c:pt>
                <c:pt idx="333">
                  <c:v>-332.724816</c:v>
                </c:pt>
                <c:pt idx="334">
                  <c:v>-231.204028</c:v>
                </c:pt>
                <c:pt idx="335">
                  <c:v>-107.135525</c:v>
                </c:pt>
                <c:pt idx="336">
                  <c:v>35.073583</c:v>
                </c:pt>
                <c:pt idx="337">
                  <c:v>192.707169</c:v>
                </c:pt>
                <c:pt idx="338">
                  <c:v>364.199547</c:v>
                </c:pt>
                <c:pt idx="339">
                  <c:v>548.210736</c:v>
                </c:pt>
                <c:pt idx="340">
                  <c:v>743.24594</c:v>
                </c:pt>
                <c:pt idx="341">
                  <c:v>948.036921</c:v>
                </c:pt>
                <c:pt idx="342">
                  <c:v>1161.973199</c:v>
                </c:pt>
                <c:pt idx="343">
                  <c:v>1385.052419</c:v>
                </c:pt>
                <c:pt idx="344">
                  <c:v>1617.093976</c:v>
                </c:pt>
                <c:pt idx="345">
                  <c:v>1856.642757</c:v>
                </c:pt>
                <c:pt idx="346">
                  <c:v>2100.399951</c:v>
                </c:pt>
                <c:pt idx="347">
                  <c:v>2343.415219</c:v>
                </c:pt>
                <c:pt idx="348">
                  <c:v>2579.737675</c:v>
                </c:pt>
                <c:pt idx="349">
                  <c:v>2803.089685</c:v>
                </c:pt>
                <c:pt idx="350">
                  <c:v>3007.477535</c:v>
                </c:pt>
                <c:pt idx="351">
                  <c:v>3187.803034</c:v>
                </c:pt>
                <c:pt idx="352">
                  <c:v>3340.289922</c:v>
                </c:pt>
                <c:pt idx="353">
                  <c:v>3462.865067</c:v>
                </c:pt>
                <c:pt idx="354">
                  <c:v>3555.683174</c:v>
                </c:pt>
                <c:pt idx="355">
                  <c:v>3621.146886</c:v>
                </c:pt>
                <c:pt idx="356">
                  <c:v>3662.894941</c:v>
                </c:pt>
                <c:pt idx="357">
                  <c:v>3684.323327</c:v>
                </c:pt>
                <c:pt idx="358">
                  <c:v>3687.749201</c:v>
                </c:pt>
                <c:pt idx="359">
                  <c:v>3674.79877</c:v>
                </c:pt>
                <c:pt idx="360">
                  <c:v>3647.307613</c:v>
                </c:pt>
                <c:pt idx="361">
                  <c:v>3607.748074</c:v>
                </c:pt>
                <c:pt idx="362">
                  <c:v>3558.945482</c:v>
                </c:pt>
                <c:pt idx="363">
                  <c:v>3503.412928</c:v>
                </c:pt>
                <c:pt idx="364">
                  <c:v>3442.906097</c:v>
                </c:pt>
                <c:pt idx="365">
                  <c:v>3378.387906</c:v>
                </c:pt>
                <c:pt idx="366">
                  <c:v>3310.283381</c:v>
                </c:pt>
                <c:pt idx="367">
                  <c:v>3238.931863</c:v>
                </c:pt>
                <c:pt idx="368">
                  <c:v>3164.90889</c:v>
                </c:pt>
                <c:pt idx="369">
                  <c:v>3088.916494</c:v>
                </c:pt>
                <c:pt idx="370">
                  <c:v>3011.307717</c:v>
                </c:pt>
                <c:pt idx="371">
                  <c:v>2931.803318</c:v>
                </c:pt>
                <c:pt idx="372">
                  <c:v>2849.874386</c:v>
                </c:pt>
                <c:pt idx="373">
                  <c:v>2765.391803</c:v>
                </c:pt>
                <c:pt idx="374">
                  <c:v>2678.829781</c:v>
                </c:pt>
                <c:pt idx="375">
                  <c:v>2590.958893</c:v>
                </c:pt>
                <c:pt idx="376">
                  <c:v>2502.559472</c:v>
                </c:pt>
                <c:pt idx="377">
                  <c:v>2414.42285</c:v>
                </c:pt>
                <c:pt idx="378">
                  <c:v>2327.433072</c:v>
                </c:pt>
                <c:pt idx="379">
                  <c:v>2242.554343</c:v>
                </c:pt>
                <c:pt idx="380">
                  <c:v>2160.690003</c:v>
                </c:pt>
                <c:pt idx="381">
                  <c:v>2082.585826</c:v>
                </c:pt>
                <c:pt idx="382">
                  <c:v>2008.969316</c:v>
                </c:pt>
                <c:pt idx="383">
                  <c:v>1940.761434</c:v>
                </c:pt>
                <c:pt idx="384">
                  <c:v>1879.076893</c:v>
                </c:pt>
                <c:pt idx="385">
                  <c:v>1824.949902</c:v>
                </c:pt>
                <c:pt idx="386">
                  <c:v>1778.962376</c:v>
                </c:pt>
                <c:pt idx="387">
                  <c:v>1741.021456</c:v>
                </c:pt>
                <c:pt idx="388">
                  <c:v>1710.503614</c:v>
                </c:pt>
                <c:pt idx="389">
                  <c:v>1686.706633</c:v>
                </c:pt>
                <c:pt idx="390">
                  <c:v>1669.057869</c:v>
                </c:pt>
                <c:pt idx="391">
                  <c:v>1656.753829</c:v>
                </c:pt>
                <c:pt idx="392">
                  <c:v>1648.252548</c:v>
                </c:pt>
                <c:pt idx="393">
                  <c:v>1641.256502</c:v>
                </c:pt>
                <c:pt idx="394">
                  <c:v>1633.322434</c:v>
                </c:pt>
                <c:pt idx="395">
                  <c:v>1622.413849</c:v>
                </c:pt>
                <c:pt idx="396">
                  <c:v>1606.935406</c:v>
                </c:pt>
                <c:pt idx="397">
                  <c:v>1585.600845</c:v>
                </c:pt>
                <c:pt idx="398">
                  <c:v>1557.298007</c:v>
                </c:pt>
                <c:pt idx="399">
                  <c:v>1520.96001</c:v>
                </c:pt>
                <c:pt idx="400">
                  <c:v>1475.675247</c:v>
                </c:pt>
                <c:pt idx="401">
                  <c:v>1421.013662</c:v>
                </c:pt>
                <c:pt idx="402">
                  <c:v>1357.22006</c:v>
                </c:pt>
                <c:pt idx="403">
                  <c:v>1285.05073</c:v>
                </c:pt>
                <c:pt idx="404">
                  <c:v>1205.438903</c:v>
                </c:pt>
                <c:pt idx="405">
                  <c:v>1119.349925</c:v>
                </c:pt>
                <c:pt idx="406">
                  <c:v>1027.97014</c:v>
                </c:pt>
                <c:pt idx="407">
                  <c:v>932.990016</c:v>
                </c:pt>
                <c:pt idx="408">
                  <c:v>836.593094</c:v>
                </c:pt>
                <c:pt idx="409">
                  <c:v>741.085362</c:v>
                </c:pt>
                <c:pt idx="410">
                  <c:v>648.435814</c:v>
                </c:pt>
                <c:pt idx="411">
                  <c:v>560.020374</c:v>
                </c:pt>
                <c:pt idx="412">
                  <c:v>476.729544</c:v>
                </c:pt>
                <c:pt idx="413">
                  <c:v>399.31691</c:v>
                </c:pt>
                <c:pt idx="414">
                  <c:v>328.675857</c:v>
                </c:pt>
                <c:pt idx="415">
                  <c:v>265.891328</c:v>
                </c:pt>
                <c:pt idx="416">
                  <c:v>212.044077</c:v>
                </c:pt>
                <c:pt idx="417">
                  <c:v>167.812155</c:v>
                </c:pt>
                <c:pt idx="418">
                  <c:v>133.13854</c:v>
                </c:pt>
                <c:pt idx="419">
                  <c:v>107.24905</c:v>
                </c:pt>
                <c:pt idx="420">
                  <c:v>88.989262</c:v>
                </c:pt>
                <c:pt idx="421">
                  <c:v>77.187302</c:v>
                </c:pt>
                <c:pt idx="422">
                  <c:v>70.776297</c:v>
                </c:pt>
                <c:pt idx="423">
                  <c:v>68.671866</c:v>
                </c:pt>
                <c:pt idx="424">
                  <c:v>69.62692</c:v>
                </c:pt>
                <c:pt idx="425">
                  <c:v>72.270358</c:v>
                </c:pt>
                <c:pt idx="426">
                  <c:v>75.310453</c:v>
                </c:pt>
                <c:pt idx="427">
                  <c:v>77.705519</c:v>
                </c:pt>
                <c:pt idx="428">
                  <c:v>78.646676</c:v>
                </c:pt>
                <c:pt idx="429">
                  <c:v>77.366198</c:v>
                </c:pt>
                <c:pt idx="430">
                  <c:v>72.988541</c:v>
                </c:pt>
                <c:pt idx="431">
                  <c:v>64.657929</c:v>
                </c:pt>
                <c:pt idx="432">
                  <c:v>51.897154</c:v>
                </c:pt>
                <c:pt idx="433">
                  <c:v>34.881638</c:v>
                </c:pt>
                <c:pt idx="434">
                  <c:v>14.41337</c:v>
                </c:pt>
                <c:pt idx="435">
                  <c:v>-8.345118</c:v>
                </c:pt>
                <c:pt idx="436">
                  <c:v>-32.267124</c:v>
                </c:pt>
                <c:pt idx="437">
                  <c:v>-56.549215</c:v>
                </c:pt>
                <c:pt idx="438">
                  <c:v>-80.632609</c:v>
                </c:pt>
                <c:pt idx="439">
                  <c:v>-103.897866</c:v>
                </c:pt>
                <c:pt idx="440">
                  <c:v>-125.455114</c:v>
                </c:pt>
                <c:pt idx="441">
                  <c:v>-144.20051</c:v>
                </c:pt>
                <c:pt idx="442">
                  <c:v>-159.077657</c:v>
                </c:pt>
                <c:pt idx="443">
                  <c:v>-169.359944</c:v>
                </c:pt>
                <c:pt idx="444">
                  <c:v>-174.770469</c:v>
                </c:pt>
                <c:pt idx="445">
                  <c:v>-175.317369</c:v>
                </c:pt>
                <c:pt idx="446">
                  <c:v>-171.035932</c:v>
                </c:pt>
                <c:pt idx="447">
                  <c:v>-161.957091</c:v>
                </c:pt>
                <c:pt idx="448">
                  <c:v>-148.306204</c:v>
                </c:pt>
                <c:pt idx="449">
                  <c:v>-130.694107</c:v>
                </c:pt>
                <c:pt idx="450">
                  <c:v>-110.094078</c:v>
                </c:pt>
                <c:pt idx="451">
                  <c:v>-87.634588</c:v>
                </c:pt>
                <c:pt idx="452">
                  <c:v>-64.387001</c:v>
                </c:pt>
                <c:pt idx="453">
                  <c:v>-41.236357</c:v>
                </c:pt>
                <c:pt idx="454">
                  <c:v>-18.890631</c:v>
                </c:pt>
                <c:pt idx="455">
                  <c:v>1.976091</c:v>
                </c:pt>
                <c:pt idx="456">
                  <c:v>20.617449</c:v>
                </c:pt>
                <c:pt idx="457">
                  <c:v>36.276944</c:v>
                </c:pt>
                <c:pt idx="458">
                  <c:v>48.349352</c:v>
                </c:pt>
                <c:pt idx="459">
                  <c:v>56.491969</c:v>
                </c:pt>
                <c:pt idx="460">
                  <c:v>60.616534</c:v>
                </c:pt>
                <c:pt idx="461">
                  <c:v>60.806983</c:v>
                </c:pt>
                <c:pt idx="462">
                  <c:v>57.241087</c:v>
                </c:pt>
                <c:pt idx="463">
                  <c:v>50.133449</c:v>
                </c:pt>
                <c:pt idx="464">
                  <c:v>39.723818</c:v>
                </c:pt>
                <c:pt idx="465">
                  <c:v>26.341191</c:v>
                </c:pt>
                <c:pt idx="466">
                  <c:v>10.47126</c:v>
                </c:pt>
                <c:pt idx="467">
                  <c:v>-7.246326</c:v>
                </c:pt>
                <c:pt idx="468">
                  <c:v>-26.077299</c:v>
                </c:pt>
                <c:pt idx="469">
                  <c:v>-45.235977</c:v>
                </c:pt>
                <c:pt idx="470">
                  <c:v>-63.878588</c:v>
                </c:pt>
                <c:pt idx="471">
                  <c:v>-81.089794</c:v>
                </c:pt>
                <c:pt idx="472">
                  <c:v>-95.885009</c:v>
                </c:pt>
                <c:pt idx="473">
                  <c:v>-107.236238</c:v>
                </c:pt>
                <c:pt idx="474">
                  <c:v>-114.150008</c:v>
                </c:pt>
                <c:pt idx="475">
                  <c:v>-115.814117</c:v>
                </c:pt>
                <c:pt idx="476">
                  <c:v>-111.719151</c:v>
                </c:pt>
                <c:pt idx="477">
                  <c:v>-101.622945</c:v>
                </c:pt>
                <c:pt idx="478">
                  <c:v>-85.449135</c:v>
                </c:pt>
                <c:pt idx="479">
                  <c:v>-63.302674</c:v>
                </c:pt>
                <c:pt idx="480">
                  <c:v>-35.581692</c:v>
                </c:pt>
                <c:pt idx="481">
                  <c:v>-3.042037</c:v>
                </c:pt>
                <c:pt idx="482">
                  <c:v>33.240463</c:v>
                </c:pt>
                <c:pt idx="483">
                  <c:v>71.955952</c:v>
                </c:pt>
                <c:pt idx="484">
                  <c:v>111.694009</c:v>
                </c:pt>
                <c:pt idx="485">
                  <c:v>151.098026</c:v>
                </c:pt>
                <c:pt idx="486">
                  <c:v>188.91159</c:v>
                </c:pt>
                <c:pt idx="487">
                  <c:v>223.92174</c:v>
                </c:pt>
                <c:pt idx="488">
                  <c:v>254.934229</c:v>
                </c:pt>
                <c:pt idx="489">
                  <c:v>280.82735</c:v>
                </c:pt>
                <c:pt idx="490">
                  <c:v>300.607376</c:v>
                </c:pt>
                <c:pt idx="491">
                  <c:v>313.498079</c:v>
                </c:pt>
                <c:pt idx="492">
                  <c:v>319.087536</c:v>
                </c:pt>
                <c:pt idx="493">
                  <c:v>317.36205</c:v>
                </c:pt>
                <c:pt idx="494">
                  <c:v>308.6409</c:v>
                </c:pt>
                <c:pt idx="495">
                  <c:v>293.544058</c:v>
                </c:pt>
                <c:pt idx="496">
                  <c:v>272.965299</c:v>
                </c:pt>
                <c:pt idx="497">
                  <c:v>248.032554</c:v>
                </c:pt>
                <c:pt idx="498">
                  <c:v>220.053799</c:v>
                </c:pt>
                <c:pt idx="499">
                  <c:v>190.399506</c:v>
                </c:pt>
                <c:pt idx="500">
                  <c:v>160.386061</c:v>
                </c:pt>
                <c:pt idx="501">
                  <c:v>131.272233</c:v>
                </c:pt>
                <c:pt idx="502">
                  <c:v>104.307928</c:v>
                </c:pt>
                <c:pt idx="503">
                  <c:v>80.715952</c:v>
                </c:pt>
                <c:pt idx="504">
                  <c:v>61.591571</c:v>
                </c:pt>
                <c:pt idx="505">
                  <c:v>47.80297</c:v>
                </c:pt>
                <c:pt idx="506">
                  <c:v>39.932588</c:v>
                </c:pt>
                <c:pt idx="507">
                  <c:v>38.208561</c:v>
                </c:pt>
                <c:pt idx="508">
                  <c:v>42.491782</c:v>
                </c:pt>
                <c:pt idx="509">
                  <c:v>52.395159</c:v>
                </c:pt>
                <c:pt idx="510">
                  <c:v>67.42416</c:v>
                </c:pt>
                <c:pt idx="511">
                  <c:v>87.009811</c:v>
                </c:pt>
                <c:pt idx="512">
                  <c:v>110.419332</c:v>
                </c:pt>
                <c:pt idx="513">
                  <c:v>136.669762</c:v>
                </c:pt>
                <c:pt idx="514">
                  <c:v>164.583211</c:v>
                </c:pt>
                <c:pt idx="515">
                  <c:v>192.91435</c:v>
                </c:pt>
                <c:pt idx="516">
                  <c:v>220.441174</c:v>
                </c:pt>
                <c:pt idx="517">
                  <c:v>246.018481</c:v>
                </c:pt>
                <c:pt idx="518">
                  <c:v>268.579228</c:v>
                </c:pt>
                <c:pt idx="519">
                  <c:v>287.149456</c:v>
                </c:pt>
                <c:pt idx="520">
                  <c:v>300.942342</c:v>
                </c:pt>
                <c:pt idx="521">
                  <c:v>309.452392</c:v>
                </c:pt>
                <c:pt idx="522">
                  <c:v>312.502881</c:v>
                </c:pt>
                <c:pt idx="523">
                  <c:v>310.226613</c:v>
                </c:pt>
                <c:pt idx="524">
                  <c:v>302.980775</c:v>
                </c:pt>
                <c:pt idx="525">
                  <c:v>291.25006</c:v>
                </c:pt>
                <c:pt idx="526">
                  <c:v>275.586633</c:v>
                </c:pt>
                <c:pt idx="527">
                  <c:v>256.636338</c:v>
                </c:pt>
                <c:pt idx="528">
                  <c:v>235.220164</c:v>
                </c:pt>
                <c:pt idx="529">
                  <c:v>212.336595</c:v>
                </c:pt>
                <c:pt idx="530">
                  <c:v>189.001188</c:v>
                </c:pt>
                <c:pt idx="531">
                  <c:v>166.094475</c:v>
                </c:pt>
                <c:pt idx="532">
                  <c:v>144.383568</c:v>
                </c:pt>
                <c:pt idx="533">
                  <c:v>124.549051</c:v>
                </c:pt>
                <c:pt idx="534">
                  <c:v>107.138907</c:v>
                </c:pt>
                <c:pt idx="535">
                  <c:v>92.663371</c:v>
                </c:pt>
                <c:pt idx="536">
                  <c:v>81.761462</c:v>
                </c:pt>
                <c:pt idx="537">
                  <c:v>75.033212</c:v>
                </c:pt>
                <c:pt idx="538">
                  <c:v>72.635475</c:v>
                </c:pt>
                <c:pt idx="539">
                  <c:v>74.114397</c:v>
                </c:pt>
                <c:pt idx="540">
                  <c:v>78.602528</c:v>
                </c:pt>
                <c:pt idx="541">
                  <c:v>85.250412</c:v>
                </c:pt>
                <c:pt idx="542">
                  <c:v>93.571345</c:v>
                </c:pt>
                <c:pt idx="543">
                  <c:v>103.425011</c:v>
                </c:pt>
                <c:pt idx="544">
                  <c:v>114.693145</c:v>
                </c:pt>
                <c:pt idx="545">
                  <c:v>126.922825</c:v>
                </c:pt>
                <c:pt idx="546">
                  <c:v>139.28402</c:v>
                </c:pt>
                <c:pt idx="547">
                  <c:v>150.800931</c:v>
                </c:pt>
                <c:pt idx="548">
                  <c:v>160.53607</c:v>
                </c:pt>
                <c:pt idx="549">
                  <c:v>167.81429</c:v>
                </c:pt>
                <c:pt idx="550">
                  <c:v>172.406153</c:v>
                </c:pt>
                <c:pt idx="551">
                  <c:v>174.291173</c:v>
                </c:pt>
                <c:pt idx="552">
                  <c:v>173.34595</c:v>
                </c:pt>
                <c:pt idx="553">
                  <c:v>169.333002</c:v>
                </c:pt>
                <c:pt idx="554">
                  <c:v>162.062382</c:v>
                </c:pt>
                <c:pt idx="555">
                  <c:v>151.574157</c:v>
                </c:pt>
                <c:pt idx="556">
                  <c:v>138.099163</c:v>
                </c:pt>
                <c:pt idx="557">
                  <c:v>121.918622</c:v>
                </c:pt>
                <c:pt idx="558">
                  <c:v>103.381642</c:v>
                </c:pt>
                <c:pt idx="559">
                  <c:v>82.902247</c:v>
                </c:pt>
                <c:pt idx="560">
                  <c:v>60.966873</c:v>
                </c:pt>
                <c:pt idx="561">
                  <c:v>38.271357</c:v>
                </c:pt>
                <c:pt idx="562">
                  <c:v>15.670169</c:v>
                </c:pt>
                <c:pt idx="563">
                  <c:v>-6.114942</c:v>
                </c:pt>
                <c:pt idx="564">
                  <c:v>-26.635519</c:v>
                </c:pt>
                <c:pt idx="565">
                  <c:v>-45.639463</c:v>
                </c:pt>
                <c:pt idx="566">
                  <c:v>-62.922461</c:v>
                </c:pt>
                <c:pt idx="567">
                  <c:v>-78.140558</c:v>
                </c:pt>
                <c:pt idx="568">
                  <c:v>-90.763585</c:v>
                </c:pt>
                <c:pt idx="569">
                  <c:v>-100.227004</c:v>
                </c:pt>
                <c:pt idx="570">
                  <c:v>-106.111502</c:v>
                </c:pt>
                <c:pt idx="571">
                  <c:v>-108.312371</c:v>
                </c:pt>
                <c:pt idx="572">
                  <c:v>-107.119791</c:v>
                </c:pt>
                <c:pt idx="573">
                  <c:v>-103.095458</c:v>
                </c:pt>
                <c:pt idx="574">
                  <c:v>-96.856035</c:v>
                </c:pt>
                <c:pt idx="575">
                  <c:v>-88.916182</c:v>
                </c:pt>
                <c:pt idx="576">
                  <c:v>-79.639097</c:v>
                </c:pt>
                <c:pt idx="577">
                  <c:v>-69.325944</c:v>
                </c:pt>
                <c:pt idx="578">
                  <c:v>-58.415745</c:v>
                </c:pt>
                <c:pt idx="579">
                  <c:v>-47.644663</c:v>
                </c:pt>
                <c:pt idx="580">
                  <c:v>-38.006123</c:v>
                </c:pt>
                <c:pt idx="581">
                  <c:v>-30.541814</c:v>
                </c:pt>
                <c:pt idx="582">
                  <c:v>-26.112518</c:v>
                </c:pt>
                <c:pt idx="583">
                  <c:v>-25.229453</c:v>
                </c:pt>
                <c:pt idx="584">
                  <c:v>-28.034594</c:v>
                </c:pt>
                <c:pt idx="585">
                  <c:v>-34.451553</c:v>
                </c:pt>
                <c:pt idx="586">
                  <c:v>-44.367876</c:v>
                </c:pt>
                <c:pt idx="587">
                  <c:v>-57.72532</c:v>
                </c:pt>
                <c:pt idx="588">
                  <c:v>-74.477211</c:v>
                </c:pt>
                <c:pt idx="589">
                  <c:v>-94.45979</c:v>
                </c:pt>
                <c:pt idx="590">
                  <c:v>-117.286453</c:v>
                </c:pt>
                <c:pt idx="591">
                  <c:v>-142.337838</c:v>
                </c:pt>
                <c:pt idx="592">
                  <c:v>-168.855122</c:v>
                </c:pt>
                <c:pt idx="593">
                  <c:v>-196.079882</c:v>
                </c:pt>
                <c:pt idx="594">
                  <c:v>-223.37719</c:v>
                </c:pt>
                <c:pt idx="595">
                  <c:v>-250.274074</c:v>
                </c:pt>
                <c:pt idx="596">
                  <c:v>-276.387227</c:v>
                </c:pt>
                <c:pt idx="597">
                  <c:v>-301.350689</c:v>
                </c:pt>
                <c:pt idx="598">
                  <c:v>-324.808031</c:v>
                </c:pt>
                <c:pt idx="599">
                  <c:v>-346.421784</c:v>
                </c:pt>
              </c:numCache>
            </c:numRef>
          </c:yVal>
          <c:smooth val="0"/>
        </c:ser>
        <c:axId val="95028089"/>
        <c:axId val="19359444"/>
      </c:scatterChart>
      <c:valAx>
        <c:axId val="95028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9444"/>
        <c:crossesAt val="0"/>
        <c:crossBetween val="midCat"/>
      </c:valAx>
      <c:valAx>
        <c:axId val="1935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0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3.55902426015241E-007</c:v>
                </c:pt>
                <c:pt idx="218">
                  <c:v>-2.03788568431268E-006</c:v>
                </c:pt>
                <c:pt idx="219">
                  <c:v>-6.31597654618218E-006</c:v>
                </c:pt>
                <c:pt idx="220">
                  <c:v>-1.48001436978989E-005</c:v>
                </c:pt>
                <c:pt idx="221">
                  <c:v>-2.97350844742081E-005</c:v>
                </c:pt>
                <c:pt idx="222">
                  <c:v>-5.4068011341741E-005</c:v>
                </c:pt>
                <c:pt idx="223">
                  <c:v>-9.14903608632695E-005</c:v>
                </c:pt>
                <c:pt idx="224">
                  <c:v>-0.000146426188822354</c:v>
                </c:pt>
                <c:pt idx="225">
                  <c:v>-0.000223943365132741</c:v>
                </c:pt>
                <c:pt idx="226">
                  <c:v>-0.000329589208151072</c:v>
                </c:pt>
                <c:pt idx="227">
                  <c:v>-0.000469177815109768</c:v>
                </c:pt>
                <c:pt idx="228">
                  <c:v>-0.000648563957143847</c:v>
                </c:pt>
                <c:pt idx="229">
                  <c:v>-0.000873425835436035</c:v>
                </c:pt>
                <c:pt idx="230">
                  <c:v>-0.00114906502819902</c:v>
                </c:pt>
                <c:pt idx="231">
                  <c:v>-0.00148023526709165</c:v>
                </c:pt>
                <c:pt idx="232">
                  <c:v>-0.00187101984603746</c:v>
                </c:pt>
                <c:pt idx="233">
                  <c:v>-0.00232477004565531</c:v>
                </c:pt>
                <c:pt idx="234">
                  <c:v>-0.00284410010399109</c:v>
                </c:pt>
                <c:pt idx="235">
                  <c:v>-0.00343092281954157</c:v>
                </c:pt>
                <c:pt idx="236">
                  <c:v>-0.0040865052982786</c:v>
                </c:pt>
                <c:pt idx="237">
                  <c:v>-0.00481152422882944</c:v>
                </c:pt>
                <c:pt idx="238">
                  <c:v>-0.00560610389720146</c:v>
                </c:pt>
                <c:pt idx="239">
                  <c:v>-0.00646982549635408</c:v>
                </c:pt>
                <c:pt idx="240">
                  <c:v>-0.00740170261187958</c:v>
                </c:pt>
                <c:pt idx="241">
                  <c:v>-0.00840012682741209</c:v>
                </c:pt>
                <c:pt idx="242">
                  <c:v>-0.00946279687946442</c:v>
                </c:pt>
                <c:pt idx="243">
                  <c:v>-0.0105866492612401</c:v>
                </c:pt>
                <c:pt idx="244">
                  <c:v>-0.0117678063270419</c:v>
                </c:pt>
                <c:pt idx="245">
                  <c:v>-0.0130015532840382</c:v>
                </c:pt>
                <c:pt idx="246">
                  <c:v>-0.0142823501479628</c:v>
                </c:pt>
                <c:pt idx="247">
                  <c:v>-0.015603879859887</c:v>
                </c:pt>
                <c:pt idx="248">
                  <c:v>-0.0169591321817037</c:v>
                </c:pt>
                <c:pt idx="249">
                  <c:v>-0.0183405243909634</c:v>
                </c:pt>
                <c:pt idx="250">
                  <c:v>-0.0197400585800776</c:v>
                </c:pt>
                <c:pt idx="251">
                  <c:v>-0.0211495105515538</c:v>
                </c:pt>
                <c:pt idx="252">
                  <c:v>-0.0225606434644278</c:v>
                </c:pt>
                <c:pt idx="253">
                  <c:v>-0.023965439426205</c:v>
                </c:pt>
                <c:pt idx="254">
                  <c:v>-0.02535633712194</c:v>
                </c:pt>
                <c:pt idx="255">
                  <c:v>-0.0267264591351202</c:v>
                </c:pt>
                <c:pt idx="256">
                  <c:v>-0.0280698160911647</c:v>
                </c:pt>
                <c:pt idx="257">
                  <c:v>-0.0293814801216458</c:v>
                </c:pt>
                <c:pt idx="258">
                  <c:v>-0.0306577210845109</c:v>
                </c:pt>
                <c:pt idx="259">
                  <c:v>-0.0318960957605151</c:v>
                </c:pt>
                <c:pt idx="260">
                  <c:v>-0.0330954787435342</c:v>
                </c:pt>
                <c:pt idx="261">
                  <c:v>-0.0342560302462262</c:v>
                </c:pt>
                <c:pt idx="262">
                  <c:v>-0.0353791054848079</c:v>
                </c:pt>
                <c:pt idx="263">
                  <c:v>-0.0364671150365482</c:v>
                </c:pt>
                <c:pt idx="264">
                  <c:v>-0.0375233482339188</c:v>
                </c:pt>
                <c:pt idx="265">
                  <c:v>-0.0385517747294368</c:v>
                </c:pt>
                <c:pt idx="266">
                  <c:v>-0.0395568389328347</c:v>
                </c:pt>
                <c:pt idx="267">
                  <c:v>-0.0405432566679256</c:v>
                </c:pt>
                <c:pt idx="268">
                  <c:v>-0.0415158171064921</c:v>
                </c:pt>
                <c:pt idx="269">
                  <c:v>-0.0424791911877615</c:v>
                </c:pt>
                <c:pt idx="270">
                  <c:v>-0.0434377526340356</c:v>
                </c:pt>
                <c:pt idx="271">
                  <c:v>-0.0443954232288087</c:v>
                </c:pt>
                <c:pt idx="272">
                  <c:v>-0.0453555510218715</c:v>
                </c:pt>
                <c:pt idx="273">
                  <c:v>-0.0463208221790876</c:v>
                </c:pt>
                <c:pt idx="274">
                  <c:v>-0.047293206004733</c:v>
                </c:pt>
                <c:pt idx="275">
                  <c:v>-0.0482739375904763</c:v>
                </c:pt>
                <c:pt idx="276">
                  <c:v>-0.0492635437819415</c:v>
                </c:pt>
                <c:pt idx="277">
                  <c:v>-0.0502619129240838</c:v>
                </c:pt>
                <c:pt idx="278">
                  <c:v>-0.0512684010918154</c:v>
                </c:pt>
                <c:pt idx="279">
                  <c:v>-0.0522819599753398</c:v>
                </c:pt>
                <c:pt idx="280">
                  <c:v>-0.053301266844314</c:v>
                </c:pt>
                <c:pt idx="281">
                  <c:v>-0.0543248390119178</c:v>
                </c:pt>
                <c:pt idx="282">
                  <c:v>-0.0553511222040014</c:v>
                </c:pt>
                <c:pt idx="283">
                  <c:v>-0.0563785482097943</c:v>
                </c:pt>
                <c:pt idx="284">
                  <c:v>-0.057405562541662</c:v>
                </c:pt>
                <c:pt idx="285">
                  <c:v>-0.0584306295981748</c:v>
                </c:pt>
                <c:pt idx="286">
                  <c:v>-0.0594522260409111</c:v>
                </c:pt>
                <c:pt idx="287">
                  <c:v>-0.0604688304185461</c:v>
                </c:pt>
                <c:pt idx="288">
                  <c:v>-0.0614789143522391</c:v>
                </c:pt>
                <c:pt idx="289">
                  <c:v>-0.0624809396156485</c:v>
                </c:pt>
                <c:pt idx="290">
                  <c:v>-0.0634733623086297</c:v>
                </c:pt>
                <c:pt idx="291">
                  <c:v>-0.0644546416699465</c:v>
                </c:pt>
                <c:pt idx="292">
                  <c:v>-0.065423250558698</c:v>
                </c:pt>
                <c:pt idx="293">
                  <c:v>-0.0663776854938205</c:v>
                </c:pt>
                <c:pt idx="294">
                  <c:v>-0.0673164751766209</c:v>
                </c:pt>
                <c:pt idx="295">
                  <c:v>-0.0682381884552599</c:v>
                </c:pt>
                <c:pt idx="296">
                  <c:v>-0.0691414440126134</c:v>
                </c:pt>
                <c:pt idx="297">
                  <c:v>-0.070024923875652</c:v>
                </c:pt>
                <c:pt idx="298">
                  <c:v>-0.0708873923734416</c:v>
                </c:pt>
                <c:pt idx="299">
                  <c:v>-0.0717277202106258</c:v>
                </c:pt>
                <c:pt idx="300">
                  <c:v>-0.0725449087957269</c:v>
                </c:pt>
                <c:pt idx="301">
                  <c:v>-0.0733381067545437</c:v>
                </c:pt>
                <c:pt idx="302">
                  <c:v>-0.0741066133676647</c:v>
                </c:pt>
                <c:pt idx="303">
                  <c:v>-0.0748498706399816</c:v>
                </c:pt>
                <c:pt idx="304">
                  <c:v>-0.0755674502759344</c:v>
                </c:pt>
                <c:pt idx="305">
                  <c:v>-0.0762590408353364</c:v>
                </c:pt>
                <c:pt idx="306">
                  <c:v>-0.0769244365633558</c:v>
                </c:pt>
                <c:pt idx="307">
                  <c:v>-0.0775635270053585</c:v>
                </c:pt>
                <c:pt idx="308">
                  <c:v>-0.0781762866138661</c:v>
                </c:pt>
                <c:pt idx="309">
                  <c:v>-0.0787627647308114</c:v>
                </c:pt>
                <c:pt idx="310">
                  <c:v>-0.0793230775814475</c:v>
                </c:pt>
                <c:pt idx="311">
                  <c:v>-0.0798574044498402</c:v>
                </c:pt>
                <c:pt idx="312">
                  <c:v>-0.0803659885398785</c:v>
                </c:pt>
                <c:pt idx="313">
                  <c:v>-0.0808491396020908</c:v>
                </c:pt>
                <c:pt idx="314">
                  <c:v>-0.0813072337821659</c:v>
                </c:pt>
                <c:pt idx="315">
                  <c:v>-0.0817407086740864</c:v>
                </c:pt>
                <c:pt idx="316">
                  <c:v>-0.0821500559264804</c:v>
                </c:pt>
                <c:pt idx="317">
                  <c:v>-0.0825358153890568</c:v>
                </c:pt>
                <c:pt idx="318">
                  <c:v>-0.0828985718135158</c:v>
                </c:pt>
                <c:pt idx="319">
                  <c:v>-0.0832389506132218</c:v>
                </c:pt>
                <c:pt idx="320">
                  <c:v>-0.0835576082378909</c:v>
                </c:pt>
                <c:pt idx="321">
                  <c:v>-0.0838552165282758</c:v>
                </c:pt>
                <c:pt idx="322">
                  <c:v>-0.0841324442833097</c:v>
                </c:pt>
                <c:pt idx="323">
                  <c:v>-0.0843899387611643</c:v>
                </c:pt>
                <c:pt idx="324">
                  <c:v>-0.0846283070717984</c:v>
                </c:pt>
                <c:pt idx="325">
                  <c:v>-0.0848480973560213</c:v>
                </c:pt>
                <c:pt idx="326">
                  <c:v>-0.0850497823898533</c:v>
                </c:pt>
                <c:pt idx="327">
                  <c:v>-0.0852337494487526</c:v>
                </c:pt>
                <c:pt idx="328">
                  <c:v>-0.0854002977762556</c:v>
                </c:pt>
                <c:pt idx="329">
                  <c:v>-0.085549641703304</c:v>
                </c:pt>
                <c:pt idx="330">
                  <c:v>-0.0856819168172785</c:v>
                </c:pt>
                <c:pt idx="331">
                  <c:v>-0.0857971882272626</c:v>
                </c:pt>
                <c:pt idx="332">
                  <c:v>-0.0858954616339829</c:v>
                </c:pt>
                <c:pt idx="333">
                  <c:v>-0.0859766986028164</c:v>
                </c:pt>
                <c:pt idx="334">
                  <c:v>-0.0860408371043011</c:v>
                </c:pt>
                <c:pt idx="335">
                  <c:v>-0.0860878175875749</c:v>
                </c:pt>
                <c:pt idx="336">
                  <c:v>-0.0861176142215103</c:v>
                </c:pt>
                <c:pt idx="337">
                  <c:v>-0.0861302692660529</c:v>
                </c:pt>
                <c:pt idx="338">
                  <c:v>-0.0861259257802823</c:v>
                </c:pt>
                <c:pt idx="339">
                  <c:v>-0.0861048535239761</c:v>
                </c:pt>
                <c:pt idx="340">
                  <c:v>-0.0860674656904738</c:v>
                </c:pt>
                <c:pt idx="341">
                  <c:v>-0.0860143264357589</c:v>
                </c:pt>
                <c:pt idx="342">
                  <c:v>-0.0859461493691064</c:v>
                </c:pt>
                <c:pt idx="343">
                  <c:v>-0.0858637859416814</c:v>
                </c:pt>
                <c:pt idx="344">
                  <c:v>-0.0857682013638112</c:v>
                </c:pt>
                <c:pt idx="345">
                  <c:v>-0.08566043701424</c:v>
                </c:pt>
                <c:pt idx="346">
                  <c:v>-0.0855415629722397</c:v>
                </c:pt>
                <c:pt idx="347">
                  <c:v>-0.085412628171472</c:v>
                </c:pt>
                <c:pt idx="348">
                  <c:v>-0.0852746151422797</c:v>
                </c:pt>
                <c:pt idx="349">
                  <c:v>-0.085128403261011</c:v>
                </c:pt>
                <c:pt idx="350">
                  <c:v>-0.084974742241723</c:v>
                </c:pt>
                <c:pt idx="351">
                  <c:v>-0.0848142366238534</c:v>
                </c:pt>
                <c:pt idx="352">
                  <c:v>-0.0846473411560514</c:v>
                </c:pt>
                <c:pt idx="353">
                  <c:v>-0.0844743661104555</c:v>
                </c:pt>
                <c:pt idx="354">
                  <c:v>-0.084295491181784</c:v>
                </c:pt>
                <c:pt idx="355">
                  <c:v>-0.0841107865570695</c:v>
                </c:pt>
                <c:pt idx="356">
                  <c:v>-0.0839202393690203</c:v>
                </c:pt>
                <c:pt idx="357">
                  <c:v>-0.0837237834601651</c:v>
                </c:pt>
                <c:pt idx="358">
                  <c:v>-0.0835213307303213</c:v>
                </c:pt>
                <c:pt idx="359">
                  <c:v>-0.0833128031731983</c:v>
                </c:pt>
                <c:pt idx="360">
                  <c:v>-0.0830981655289793</c:v>
                </c:pt>
                <c:pt idx="361">
                  <c:v>-0.0828774577310326</c:v>
                </c:pt>
                <c:pt idx="362">
                  <c:v>-0.0826508239287063</c:v>
                </c:pt>
                <c:pt idx="363">
                  <c:v>-0.0824185337623897</c:v>
                </c:pt>
                <c:pt idx="364">
                  <c:v>-0.0821809927372469</c:v>
                </c:pt>
                <c:pt idx="365">
                  <c:v>-0.0819387404226009</c:v>
                </c:pt>
                <c:pt idx="366">
                  <c:v>-0.0816924374492081</c:v>
                </c:pt>
                <c:pt idx="367">
                  <c:v>-0.0814428445678864</c:v>
                </c:pt>
                <c:pt idx="368">
                  <c:v>-0.0811907978621524</c:v>
                </c:pt>
                <c:pt idx="369">
                  <c:v>-0.0809371829774673</c:v>
                </c:pt>
                <c:pt idx="370">
                  <c:v>-0.0806829091397176</c:v>
                </c:pt>
                <c:pt idx="371">
                  <c:v>-0.0804288825346025</c:v>
                </c:pt>
                <c:pt idx="372">
                  <c:v>-0.0801759790509157</c:v>
                </c:pt>
                <c:pt idx="373">
                  <c:v>-0.0799250176789689</c:v>
                </c:pt>
                <c:pt idx="374">
                  <c:v>-0.0796767366916608</c:v>
                </c:pt>
                <c:pt idx="375">
                  <c:v>-0.0794317742535229</c:v>
                </c:pt>
                <c:pt idx="376">
                  <c:v>-0.0791906533040853</c:v>
                </c:pt>
                <c:pt idx="377">
                  <c:v>-0.0789537690220984</c:v>
                </c:pt>
                <c:pt idx="378">
                  <c:v>-0.0787213776158084</c:v>
                </c:pt>
                <c:pt idx="379">
                  <c:v>-0.0784935870471073</c:v>
                </c:pt>
                <c:pt idx="380">
                  <c:v>-0.0782703517126313</c:v>
                </c:pt>
                <c:pt idx="381">
                  <c:v>-0.0780514731225614</c:v>
                </c:pt>
                <c:pt idx="382">
                  <c:v>-0.0778366077903174</c:v>
                </c:pt>
                <c:pt idx="383">
                  <c:v>-0.0776252827117087</c:v>
                </c:pt>
                <c:pt idx="384">
                  <c:v>-0.077416918074287</c:v>
                </c:pt>
                <c:pt idx="385">
                  <c:v>-0.0772108562083448</c:v>
                </c:pt>
                <c:pt idx="386">
                  <c:v>-0.0770063951339581</c:v>
                </c:pt>
                <c:pt idx="387">
                  <c:v>-0.0768028241058128</c:v>
                </c:pt>
                <c:pt idx="388">
                  <c:v>-0.076599457997597</c:v>
                </c:pt>
                <c:pt idx="389">
                  <c:v>-0.0763956683405288</c:v>
                </c:pt>
                <c:pt idx="390">
                  <c:v>-0.0761909108101472</c:v>
                </c:pt>
                <c:pt idx="391">
                  <c:v>-0.0759847494577991</c:v>
                </c:pt>
                <c:pt idx="392">
                  <c:v>-0.0757768764535043</c:v>
                </c:pt>
                <c:pt idx="393">
                  <c:v>-0.0755671251637403</c:v>
                </c:pt>
                <c:pt idx="394">
                  <c:v>-0.0753554751624904</c:v>
                </c:pt>
                <c:pt idx="395">
                  <c:v>-0.0751420491625006</c:v>
                </c:pt>
                <c:pt idx="396">
                  <c:v>-0.0749271029749626</c:v>
                </c:pt>
                <c:pt idx="397">
                  <c:v>-0.0747110098584879</c:v>
                </c:pt>
                <c:pt idx="398">
                  <c:v>-0.0744942404338511</c:v>
                </c:pt>
                <c:pt idx="399">
                  <c:v>-0.0742773394998032</c:v>
                </c:pt>
                <c:pt idx="400">
                  <c:v>-0.0740609011760874</c:v>
                </c:pt>
                <c:pt idx="401">
                  <c:v>-0.0738455436956333</c:v>
                </c:pt>
                <c:pt idx="402">
                  <c:v>-0.0736318851545768</c:v>
                </c:pt>
                <c:pt idx="403">
                  <c:v>-0.0734205212864436</c:v>
                </c:pt>
                <c:pt idx="404">
                  <c:v>-0.0732120058343218</c:v>
                </c:pt>
                <c:pt idx="405">
                  <c:v>-0.0730068337355948</c:v>
                </c:pt>
                <c:pt idx="406">
                  <c:v>-0.0728054271695482</c:v>
                </c:pt>
                <c:pt idx="407">
                  <c:v>-0.0726081244615949</c:v>
                </c:pt>
                <c:pt idx="408">
                  <c:v>-0.0724151719216253</c:v>
                </c:pt>
                <c:pt idx="409">
                  <c:v>-0.0722267187908061</c:v>
                </c:pt>
                <c:pt idx="410">
                  <c:v>-0.0720428151853269</c:v>
                </c:pt>
                <c:pt idx="411">
                  <c:v>-0.0718634121371933</c:v>
                </c:pt>
                <c:pt idx="412">
                  <c:v>-0.0716883620108624</c:v>
                </c:pt>
                <c:pt idx="413">
                  <c:v>-0.0715174179060291</c:v>
                </c:pt>
                <c:pt idx="414">
                  <c:v>-0.0713502328977826</c:v>
                </c:pt>
                <c:pt idx="415">
                  <c:v>-0.071186362264465</c:v>
                </c:pt>
                <c:pt idx="416">
                  <c:v>-0.0710252717540225</c:v>
                </c:pt>
                <c:pt idx="417">
                  <c:v>-0.0708663529560065</c:v>
                </c:pt>
                <c:pt idx="418">
                  <c:v>-0.0707089448727926</c:v>
                </c:pt>
                <c:pt idx="419">
                  <c:v>-0.0705523597972136</c:v>
                </c:pt>
                <c:pt idx="420">
                  <c:v>-0.070395911889891</c:v>
                </c:pt>
                <c:pt idx="421">
                  <c:v>-0.0702389476028716</c:v>
                </c:pt>
                <c:pt idx="422">
                  <c:v>-0.070080876956931</c:v>
                </c:pt>
                <c:pt idx="423">
                  <c:v>-0.0699212036456629</c:v>
                </c:pt>
                <c:pt idx="424">
                  <c:v>-0.0697595511508</c:v>
                </c:pt>
                <c:pt idx="425">
                  <c:v>-0.0695956821829365</c:v>
                </c:pt>
                <c:pt idx="426">
                  <c:v>-0.0694295097084983</c:v>
                </c:pt>
                <c:pt idx="427">
                  <c:v>-0.0692610991204905</c:v>
                </c:pt>
                <c:pt idx="428">
                  <c:v>-0.0690906621836851</c:v>
                </c:pt>
                <c:pt idx="429">
                  <c:v>-0.0689185439764161</c:v>
                </c:pt>
                <c:pt idx="430">
                  <c:v>-0.068745204261372</c:v>
                </c:pt>
                <c:pt idx="431">
                  <c:v>-0.0685711947006391</c:v>
                </c:pt>
                <c:pt idx="432">
                  <c:v>-0.0683971332315313</c:v>
                </c:pt>
                <c:pt idx="433">
                  <c:v>-0.0682236767796866</c:v>
                </c:pt>
                <c:pt idx="434">
                  <c:v>-0.0680514932819396</c:v>
                </c:pt>
                <c:pt idx="435">
                  <c:v>-0.0678812338277682</c:v>
                </c:pt>
                <c:pt idx="436">
                  <c:v>-0.0677135057754263</c:v>
                </c:pt>
                <c:pt idx="437">
                  <c:v>-0.067548848037193</c:v>
                </c:pt>
                <c:pt idx="438">
                  <c:v>-0.0673877099438243</c:v>
                </c:pt>
                <c:pt idx="439">
                  <c:v>-0.067230434498364</c:v>
                </c:pt>
                <c:pt idx="440">
                  <c:v>-0.067077245715537</c:v>
                </c:pt>
                <c:pt idx="441">
                  <c:v>-0.0669282393148968</c:v>
                </c:pt>
                <c:pt idx="442">
                  <c:v>-0.0667833767364491</c:v>
                </c:pt>
                <c:pt idx="443">
                  <c:v>-0.0666424835741899</c:v>
                </c:pt>
                <c:pt idx="444">
                  <c:v>-0.0665052542795716</c:v>
                </c:pt>
                <c:pt idx="445">
                  <c:v>-0.0663712648958089</c:v>
                </c:pt>
                <c:pt idx="446">
                  <c:v>-0.0662399938230234</c:v>
                </c:pt>
                <c:pt idx="447">
                  <c:v>-0.0661108472963735</c:v>
                </c:pt>
                <c:pt idx="448">
                  <c:v>-0.0659831845133617</c:v>
                </c:pt>
                <c:pt idx="449">
                  <c:v>-0.0658563393429361</c:v>
                </c:pt>
                <c:pt idx="450">
                  <c:v>-0.0657296383884878</c:v>
                </c:pt>
                <c:pt idx="451">
                  <c:v>-0.0656024161670344</c:v>
                </c:pt>
                <c:pt idx="452">
                  <c:v>-0.0654740287094311</c:v>
                </c:pt>
                <c:pt idx="453">
                  <c:v>-0.0653438679111789</c:v>
                </c:pt>
                <c:pt idx="454">
                  <c:v>-0.0652113790131647</c:v>
                </c:pt>
                <c:pt idx="455">
                  <c:v>-0.0650760819164288</c:v>
                </c:pt>
                <c:pt idx="456">
                  <c:v>-0.0649375947840745</c:v>
                </c:pt>
                <c:pt idx="457">
                  <c:v>-0.064795657002996</c:v>
                </c:pt>
                <c:pt idx="458">
                  <c:v>-0.0646501482816651</c:v>
                </c:pt>
                <c:pt idx="459">
                  <c:v>-0.0645011010550993</c:v>
                </c:pt>
                <c:pt idx="460">
                  <c:v>-0.0643487044676468</c:v>
                </c:pt>
                <c:pt idx="461">
                  <c:v>-0.0641932996341657</c:v>
                </c:pt>
                <c:pt idx="462">
                  <c:v>-0.0640353668143413</c:v>
                </c:pt>
                <c:pt idx="463">
                  <c:v>-0.0638755055906826</c:v>
                </c:pt>
                <c:pt idx="464">
                  <c:v>-0.0637144095410551</c:v>
                </c:pt>
                <c:pt idx="465">
                  <c:v>-0.0635528371818927</c:v>
                </c:pt>
                <c:pt idx="466">
                  <c:v>-0.0633915811186781</c:v>
                </c:pt>
                <c:pt idx="467">
                  <c:v>-0.0632314372899784</c:v>
                </c:pt>
                <c:pt idx="468">
                  <c:v>-0.0630731756846602</c:v>
                </c:pt>
                <c:pt idx="469">
                  <c:v>-0.0629175132798929</c:v>
                </c:pt>
                <c:pt idx="470">
                  <c:v>-0.0627650896296273</c:v>
                </c:pt>
                <c:pt idx="471">
                  <c:v>-0.0626164455955179</c:v>
                </c:pt>
                <c:pt idx="472">
                  <c:v>-0.0624720059328108</c:v>
                </c:pt>
                <c:pt idx="473">
                  <c:v>-0.0623320662416577</c:v>
                </c:pt>
                <c:pt idx="474">
                  <c:v>-0.0621967845000604</c:v>
                </c:pt>
                <c:pt idx="475">
                  <c:v>-0.0620661781860404</c:v>
                </c:pt>
                <c:pt idx="476">
                  <c:v>-0.0619401290988619</c:v>
                </c:pt>
                <c:pt idx="477">
                  <c:v>-0.0618183973913795</c:v>
                </c:pt>
                <c:pt idx="478">
                  <c:v>-0.0617006443443892</c:v>
                </c:pt>
                <c:pt idx="479">
                  <c:v>-0.0615864617978996</c:v>
                </c:pt>
                <c:pt idx="480">
                  <c:v>-0.0614754053837944</c:v>
                </c:pt>
                <c:pt idx="481">
                  <c:v>-0.0613670285044677</c:v>
                </c:pt>
                <c:pt idx="482">
                  <c:v>-0.0612609142391611</c:v>
                </c:pt>
                <c:pt idx="483">
                  <c:v>-0.0611567029743469</c:v>
                </c:pt>
                <c:pt idx="484">
                  <c:v>-0.0610541144867684</c:v>
                </c:pt>
                <c:pt idx="485">
                  <c:v>-0.0609529640266027</c:v>
                </c:pt>
                <c:pt idx="486">
                  <c:v>-0.060853172336565</c:v>
                </c:pt>
                <c:pt idx="487">
                  <c:v>-0.0607547698052094</c:v>
                </c:pt>
                <c:pt idx="488">
                  <c:v>-0.0606578952292605</c:v>
                </c:pt>
                <c:pt idx="489">
                  <c:v>-0.0605627898490904</c:v>
                </c:pt>
                <c:pt idx="490">
                  <c:v>-0.0604697874849009</c:v>
                </c:pt>
                <c:pt idx="491">
                  <c:v>-0.0603793015807742</c:v>
                </c:pt>
                <c:pt idx="492">
                  <c:v>-0.0602918096181009</c:v>
                </c:pt>
                <c:pt idx="493">
                  <c:v>-0.0602078350618284</c:v>
                </c:pt>
                <c:pt idx="494">
                  <c:v>-0.0601279271550008</c:v>
                </c:pt>
                <c:pt idx="495">
                  <c:v>-0.0600526394750852</c:v>
                </c:pt>
                <c:pt idx="496">
                  <c:v>-0.0599825087356023</c:v>
                </c:pt>
                <c:pt idx="497">
                  <c:v>-0.0599180352257432</c:v>
                </c:pt>
                <c:pt idx="498">
                  <c:v>-0.0598596656994881</c:v>
                </c:pt>
                <c:pt idx="499">
                  <c:v>-0.059807779151529</c:v>
                </c:pt>
                <c:pt idx="500">
                  <c:v>-0.0597626757038178</c:v>
                </c:pt>
                <c:pt idx="501">
                  <c:v>-0.0597245684844384</c:v>
                </c:pt>
                <c:pt idx="502">
                  <c:v>-0.0596935782105287</c:v>
                </c:pt>
                <c:pt idx="503">
                  <c:v>-0.0596697303528755</c:v>
                </c:pt>
                <c:pt idx="504">
                  <c:v>-0.0596529550339316</c:v>
                </c:pt>
                <c:pt idx="505">
                  <c:v>-0.0596430900084446</c:v>
                </c:pt>
                <c:pt idx="506">
                  <c:v>-0.0596398870005597</c:v>
                </c:pt>
                <c:pt idx="507">
                  <c:v>-0.059643021341642</c:v>
                </c:pt>
                <c:pt idx="508">
                  <c:v>-0.0596521046371373</c:v>
                </c:pt>
                <c:pt idx="509">
                  <c:v>-0.0596667001793652</c:v>
                </c:pt>
                <c:pt idx="510">
                  <c:v>-0.0596863405887141</c:v>
                </c:pt>
                <c:pt idx="511">
                  <c:v>-0.0597105465826339</c:v>
                </c:pt>
                <c:pt idx="512">
                  <c:v>-0.0597388454995974</c:v>
                </c:pt>
                <c:pt idx="513">
                  <c:v>-0.0597707886425042</c:v>
                </c:pt>
                <c:pt idx="514">
                  <c:v>-0.0598059671557013</c:v>
                </c:pt>
                <c:pt idx="515">
                  <c:v>-0.0598440264184881</c:v>
                </c:pt>
                <c:pt idx="516">
                  <c:v>-0.0598846785923161</c:v>
                </c:pt>
                <c:pt idx="517">
                  <c:v>-0.0599277124636669</c:v>
                </c:pt>
                <c:pt idx="518">
                  <c:v>-0.0599729999565648</c:v>
                </c:pt>
                <c:pt idx="519">
                  <c:v>-0.0600204993669405</c:v>
                </c:pt>
                <c:pt idx="520">
                  <c:v>-0.0600702555184623</c:v>
                </c:pt>
                <c:pt idx="521">
                  <c:v>-0.0601223967117408</c:v>
                </c:pt>
                <c:pt idx="522">
                  <c:v>-0.0601771281163607</c:v>
                </c:pt>
                <c:pt idx="523">
                  <c:v>-0.06023472139769</c:v>
                </c:pt>
                <c:pt idx="524">
                  <c:v>-0.0602955008661987</c:v>
                </c:pt>
                <c:pt idx="525">
                  <c:v>-0.0603598269795634</c:v>
                </c:pt>
                <c:pt idx="526">
                  <c:v>-0.0604280784273427</c:v>
                </c:pt>
                <c:pt idx="527">
                  <c:v>-0.0605006342980531</c:v>
                </c:pt>
                <c:pt idx="528">
                  <c:v>-0.060577857715349</c:v>
                </c:pt>
                <c:pt idx="529">
                  <c:v>-0.0606600818222635</c:v>
                </c:pt>
                <c:pt idx="530">
                  <c:v>-0.0607475986071104</c:v>
                </c:pt>
                <c:pt idx="531">
                  <c:v>-0.0608406508854268</c:v>
                </c:pt>
                <c:pt idx="532">
                  <c:v>-0.0609394273952595</c:v>
                </c:pt>
                <c:pt idx="533">
                  <c:v>-0.0610440605157326</c:v>
                </c:pt>
                <c:pt idx="534">
                  <c:v>-0.0611546261460273</c:v>
                </c:pt>
                <c:pt idx="535">
                  <c:v>-0.0612711458764007</c:v>
                </c:pt>
                <c:pt idx="536">
                  <c:v>-0.0613935918841967</c:v>
                </c:pt>
                <c:pt idx="537">
                  <c:v>-0.0615218943283098</c:v>
                </c:pt>
                <c:pt idx="538">
                  <c:v>-0.061655950184468</c:v>
                </c:pt>
                <c:pt idx="539">
                  <c:v>-0.06179563254148</c:v>
                </c:pt>
                <c:pt idx="540">
                  <c:v>-0.0619407999532329</c:v>
                </c:pt>
                <c:pt idx="541">
                  <c:v>-0.0620913056253413</c:v>
                </c:pt>
                <c:pt idx="542">
                  <c:v>-0.0622470060897052</c:v>
                </c:pt>
                <c:pt idx="543">
                  <c:v>-0.0624077688081064</c:v>
                </c:pt>
                <c:pt idx="544">
                  <c:v>-0.0625734780461714</c:v>
                </c:pt>
                <c:pt idx="545">
                  <c:v>-0.0627440387560763</c:v>
                </c:pt>
                <c:pt idx="546">
                  <c:v>-0.0629193787113961</c:v>
                </c:pt>
                <c:pt idx="547">
                  <c:v>-0.0630994492443748</c:v>
                </c:pt>
                <c:pt idx="548">
                  <c:v>-0.0632842248844977</c:v>
                </c:pt>
                <c:pt idx="549">
                  <c:v>-0.0634737021344197</c:v>
                </c:pt>
                <c:pt idx="550">
                  <c:v>-0.0636678975390839</c:v>
                </c:pt>
                <c:pt idx="551">
                  <c:v>-0.0638668451723103</c:v>
                </c:pt>
                <c:pt idx="552">
                  <c:v>-0.0640705934851062</c:v>
                </c:pt>
                <c:pt idx="553">
                  <c:v>-0.064279201241839</c:v>
                </c:pt>
                <c:pt idx="554">
                  <c:v>-0.0644927325682021</c:v>
                </c:pt>
                <c:pt idx="555">
                  <c:v>-0.0647112519010058</c:v>
                </c:pt>
                <c:pt idx="556">
                  <c:v>-0.0649348200717494</c:v>
                </c:pt>
                <c:pt idx="557">
                  <c:v>-0.0651634921464804</c:v>
                </c:pt>
                <c:pt idx="558">
                  <c:v>-0.0653973162433329</c:v>
                </c:pt>
                <c:pt idx="559">
                  <c:v>-0.0656363319519239</c:v>
                </c:pt>
                <c:pt idx="560">
                  <c:v>-0.0658805683973032</c:v>
                </c:pt>
                <c:pt idx="561">
                  <c:v>-0.0661300439611995</c:v>
                </c:pt>
                <c:pt idx="562">
                  <c:v>-0.0663847693738802</c:v>
                </c:pt>
                <c:pt idx="563">
                  <c:v>-0.0666447530409389</c:v>
                </c:pt>
                <c:pt idx="564">
                  <c:v>-0.0669100050385903</c:v>
                </c:pt>
                <c:pt idx="565">
                  <c:v>-0.0671805370682538</c:v>
                </c:pt>
                <c:pt idx="566">
                  <c:v>-0.0674563590927391</c:v>
                </c:pt>
                <c:pt idx="567">
                  <c:v>-0.0677374756357501</c:v>
                </c:pt>
                <c:pt idx="568">
                  <c:v>-0.0680238838093937</c:v>
                </c:pt>
                <c:pt idx="569">
                  <c:v>-0.0683155728831308</c:v>
                </c:pt>
                <c:pt idx="570">
                  <c:v>-0.068612524192399</c:v>
                </c:pt>
                <c:pt idx="571">
                  <c:v>-0.0689147108598589</c:v>
                </c:pt>
                <c:pt idx="572">
                  <c:v>-0.069222097615631</c:v>
                </c:pt>
                <c:pt idx="573">
                  <c:v>-0.0695346407681971</c:v>
                </c:pt>
                <c:pt idx="574">
                  <c:v>-0.0698522878541218</c:v>
                </c:pt>
                <c:pt idx="575">
                  <c:v>-0.0701749766984468</c:v>
                </c:pt>
                <c:pt idx="576">
                  <c:v>-0.0705026342335892</c:v>
                </c:pt>
                <c:pt idx="577">
                  <c:v>-0.0708351756527447</c:v>
                </c:pt>
                <c:pt idx="578">
                  <c:v>-0.0711725042486187</c:v>
                </c:pt>
                <c:pt idx="579">
                  <c:v>-0.0715145120405542</c:v>
                </c:pt>
                <c:pt idx="580">
                  <c:v>-0.0718610811179916</c:v>
                </c:pt>
                <c:pt idx="581">
                  <c:v>-0.0722120855251183</c:v>
                </c:pt>
                <c:pt idx="582">
                  <c:v>-0.0725673934841035</c:v>
                </c:pt>
                <c:pt idx="583">
                  <c:v>-0.0729268696267626</c:v>
                </c:pt>
                <c:pt idx="584">
                  <c:v>-0.073290376791638</c:v>
                </c:pt>
                <c:pt idx="585">
                  <c:v>-0.0736577770650438</c:v>
                </c:pt>
                <c:pt idx="586">
                  <c:v>-0.0740289320209307</c:v>
                </c:pt>
                <c:pt idx="587">
                  <c:v>-0.0744037024347883</c:v>
                </c:pt>
                <c:pt idx="588">
                  <c:v>-0.0747819480244724</c:v>
                </c:pt>
                <c:pt idx="589">
                  <c:v>-0.0751635277855251</c:v>
                </c:pt>
                <c:pt idx="590">
                  <c:v>-0.0755483010893316</c:v>
                </c:pt>
                <c:pt idx="591">
                  <c:v>-0.0759361291326402</c:v>
                </c:pt>
                <c:pt idx="592">
                  <c:v>-0.0763268759794236</c:v>
                </c:pt>
                <c:pt idx="593">
                  <c:v>-0.0767204086027604</c:v>
                </c:pt>
                <c:pt idx="594">
                  <c:v>-0.0771165960276317</c:v>
                </c:pt>
                <c:pt idx="595">
                  <c:v>-0.0775153082564256</c:v>
                </c:pt>
                <c:pt idx="596">
                  <c:v>-0.0779164154052077</c:v>
                </c:pt>
                <c:pt idx="597">
                  <c:v>-0.0783197870192092</c:v>
                </c:pt>
                <c:pt idx="598">
                  <c:v>-0.0787252918927934</c:v>
                </c:pt>
                <c:pt idx="599">
                  <c:v>-0.079132799063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1.47367123062275E-008</c:v>
                </c:pt>
                <c:pt idx="236">
                  <c:v>-9.54421589733361E-008</c:v>
                </c:pt>
                <c:pt idx="237">
                  <c:v>-3.57731597178114E-007</c:v>
                </c:pt>
                <c:pt idx="238">
                  <c:v>-1.05633845983436E-006</c:v>
                </c:pt>
                <c:pt idx="239">
                  <c:v>-2.68761348193168E-006</c:v>
                </c:pt>
                <c:pt idx="240">
                  <c:v>-6.07722347703638E-006</c:v>
                </c:pt>
                <c:pt idx="241">
                  <c:v>-1.24454695546375E-005</c:v>
                </c:pt>
                <c:pt idx="242">
                  <c:v>-2.34553304666372E-005</c:v>
                </c:pt>
                <c:pt idx="243">
                  <c:v>-4.12579629000718E-005</c:v>
                </c:pt>
                <c:pt idx="244">
                  <c:v>-6.85335480712374E-005</c:v>
                </c:pt>
                <c:pt idx="245">
                  <c:v>-0.000108500085671355</c:v>
                </c:pt>
                <c:pt idx="246">
                  <c:v>-0.000164860931518901</c:v>
                </c:pt>
                <c:pt idx="247">
                  <c:v>-0.00024168873058467</c:v>
                </c:pt>
                <c:pt idx="248">
                  <c:v>-0.000343269460977371</c:v>
                </c:pt>
                <c:pt idx="249">
                  <c:v>-0.00047393282659023</c:v>
                </c:pt>
                <c:pt idx="250">
                  <c:v>-0.000637884461513864</c:v>
                </c:pt>
                <c:pt idx="251">
                  <c:v>-0.000839052284825576</c:v>
                </c:pt>
                <c:pt idx="252">
                  <c:v>-0.00108096640024604</c:v>
                </c:pt>
                <c:pt idx="253">
                  <c:v>-0.00136669408958244</c:v>
                </c:pt>
                <c:pt idx="254">
                  <c:v>-0.00169883748506358</c:v>
                </c:pt>
                <c:pt idx="255">
                  <c:v>-0.00207958064425331</c:v>
                </c:pt>
                <c:pt idx="256">
                  <c:v>-0.00251076183929779</c:v>
                </c:pt>
                <c:pt idx="257">
                  <c:v>-0.00299394720540428</c:v>
                </c:pt>
                <c:pt idx="258">
                  <c:v>-0.00353048490753312</c:v>
                </c:pt>
                <c:pt idx="259">
                  <c:v>-0.00412152147131122</c:v>
                </c:pt>
                <c:pt idx="260">
                  <c:v>-0.00476796845409823</c:v>
                </c:pt>
                <c:pt idx="261">
                  <c:v>-0.00547042139034853</c:v>
                </c:pt>
                <c:pt idx="262">
                  <c:v>-0.00622904773760923</c:v>
                </c:pt>
                <c:pt idx="263">
                  <c:v>-0.00704346774243274</c:v>
                </c:pt>
                <c:pt idx="264">
                  <c:v>-0.00791264735472582</c:v>
                </c:pt>
                <c:pt idx="265">
                  <c:v>-0.00883481104731871</c:v>
                </c:pt>
                <c:pt idx="266">
                  <c:v>-0.00980737586762858</c:v>
                </c:pt>
                <c:pt idx="267">
                  <c:v>-0.0108269081921468</c:v>
                </c:pt>
                <c:pt idx="268">
                  <c:v>-0.011889107668569</c:v>
                </c:pt>
                <c:pt idx="269">
                  <c:v>-0.012988826569219</c:v>
                </c:pt>
                <c:pt idx="270">
                  <c:v>-0.0141201370192093</c:v>
                </c:pt>
                <c:pt idx="271">
                  <c:v>-0.0152764616334184</c:v>
                </c:pt>
                <c:pt idx="272">
                  <c:v>-0.0164507758049822</c:v>
                </c:pt>
                <c:pt idx="273">
                  <c:v>-0.0176358697883172</c:v>
                </c:pt>
                <c:pt idx="274">
                  <c:v>-0.0188246406999453</c:v>
                </c:pt>
                <c:pt idx="275">
                  <c:v>-0.0200103809256991</c:v>
                </c:pt>
                <c:pt idx="276">
                  <c:v>-0.0211870359914325</c:v>
                </c:pt>
                <c:pt idx="277">
                  <c:v>-0.0223494129637041</c:v>
                </c:pt>
                <c:pt idx="278">
                  <c:v>-0.0234933285261612</c:v>
                </c:pt>
                <c:pt idx="279">
                  <c:v>-0.0246156944064004</c:v>
                </c:pt>
                <c:pt idx="280">
                  <c:v>-0.0257145442432464</c:v>
                </c:pt>
                <c:pt idx="281">
                  <c:v>-0.0267890104993795</c:v>
                </c:pt>
                <c:pt idx="282">
                  <c:v>-0.0278392630935423</c:v>
                </c:pt>
                <c:pt idx="283">
                  <c:v>-0.0288664195130651</c:v>
                </c:pt>
                <c:pt idx="284">
                  <c:v>-0.0298724303767212</c:v>
                </c:pt>
                <c:pt idx="285">
                  <c:v>-0.0308599423129728</c:v>
                </c:pt>
                <c:pt idx="286">
                  <c:v>-0.0318321437303303</c:v>
                </c:pt>
                <c:pt idx="287">
                  <c:v>-0.0327926029327112</c:v>
                </c:pt>
                <c:pt idx="288">
                  <c:v>-0.0337451079992482</c:v>
                </c:pt>
                <c:pt idx="289">
                  <c:v>-0.0346935149938123</c:v>
                </c:pt>
                <c:pt idx="290">
                  <c:v>-0.0356416076796054</c:v>
                </c:pt>
                <c:pt idx="291">
                  <c:v>-0.0365929690591845</c:v>
                </c:pt>
                <c:pt idx="292">
                  <c:v>-0.0375508637230738</c:v>
                </c:pt>
                <c:pt idx="293">
                  <c:v>-0.0385181318943604</c:v>
                </c:pt>
                <c:pt idx="294">
                  <c:v>-0.0394971011473882</c:v>
                </c:pt>
                <c:pt idx="295">
                  <c:v>-0.0404895247187851</c:v>
                </c:pt>
                <c:pt idx="296">
                  <c:v>-0.0414965511852645</c:v>
                </c:pt>
                <c:pt idx="297">
                  <c:v>-0.0425187230538106</c:v>
                </c:pt>
                <c:pt idx="298">
                  <c:v>-0.0435559982945515</c:v>
                </c:pt>
                <c:pt idx="299">
                  <c:v>-0.0446077904419255</c:v>
                </c:pt>
                <c:pt idx="300">
                  <c:v>-0.0456730267572096</c:v>
                </c:pt>
                <c:pt idx="301">
                  <c:v>-0.0467502250186279</c:v>
                </c:pt>
                <c:pt idx="302">
                  <c:v>-0.0478375855461188</c:v>
                </c:pt>
                <c:pt idx="303">
                  <c:v>-0.0489330900502796</c:v>
                </c:pt>
                <c:pt idx="304">
                  <c:v>-0.0500345978058113</c:v>
                </c:pt>
                <c:pt idx="305">
                  <c:v>-0.0511399330013774</c:v>
                </c:pt>
                <c:pt idx="306">
                  <c:v>-0.0522469604682702</c:v>
                </c:pt>
                <c:pt idx="307">
                  <c:v>-0.0533536466535963</c:v>
                </c:pt>
                <c:pt idx="308">
                  <c:v>-0.054458100810624</c:v>
                </c:pt>
                <c:pt idx="309">
                  <c:v>-0.0555585919883722</c:v>
                </c:pt>
                <c:pt idx="310">
                  <c:v>-0.0566535417549047</c:v>
                </c:pt>
                <c:pt idx="311">
                  <c:v>-0.0577414989122863</c:v>
                </c:pt>
                <c:pt idx="312">
                  <c:v>-0.0588211065244553</c:v>
                </c:pt>
                <c:pt idx="313">
                  <c:v>-0.059891070901812</c:v>
                </c:pt>
                <c:pt idx="314">
                  <c:v>-0.0609501393041506</c:v>
                </c:pt>
                <c:pt idx="315">
                  <c:v>-0.0619970901393897</c:v>
                </c:pt>
                <c:pt idx="316">
                  <c:v>-0.0630307357095056</c:v>
                </c:pt>
                <c:pt idx="317">
                  <c:v>-0.0640499342581505</c:v>
                </c:pt>
                <c:pt idx="318">
                  <c:v>-0.0650536070453656</c:v>
                </c:pt>
                <c:pt idx="319">
                  <c:v>-0.0660407563058733</c:v>
                </c:pt>
                <c:pt idx="320">
                  <c:v>-0.0670104796809294</c:v>
                </c:pt>
                <c:pt idx="321">
                  <c:v>-0.0679619773076521</c:v>
                </c:pt>
                <c:pt idx="322">
                  <c:v>-0.0688945508418881</c:v>
                </c:pt>
                <c:pt idx="323">
                  <c:v>-0.0698075974681241</c:v>
                </c:pt>
                <c:pt idx="324">
                  <c:v>-0.0707006030818409</c:v>
                </c:pt>
                <c:pt idx="325">
                  <c:v>-0.0715731371267143</c:v>
                </c:pt>
                <c:pt idx="326">
                  <c:v>-0.0724248494548924</c:v>
                </c:pt>
                <c:pt idx="327">
                  <c:v>-0.0732554680645981</c:v>
                </c:pt>
                <c:pt idx="328">
                  <c:v>-0.0740647956465701</c:v>
                </c:pt>
                <c:pt idx="329">
                  <c:v>-0.0748527035621569</c:v>
                </c:pt>
                <c:pt idx="330">
                  <c:v>-0.0756191238266202</c:v>
                </c:pt>
                <c:pt idx="331">
                  <c:v>-0.0763640405613073</c:v>
                </c:pt>
                <c:pt idx="332">
                  <c:v>-0.0770874816761719</c:v>
                </c:pt>
                <c:pt idx="333">
                  <c:v>-0.0777895108704814</c:v>
                </c:pt>
                <c:pt idx="334">
                  <c:v>-0.0784702202546712</c:v>
                </c:pt>
                <c:pt idx="335">
                  <c:v>-0.079129724326534</c:v>
                </c:pt>
                <c:pt idx="336">
                  <c:v>-0.0797681557578178</c:v>
                </c:pt>
                <c:pt idx="337">
                  <c:v>-0.080385662574321</c:v>
                </c:pt>
                <c:pt idx="338">
                  <c:v>-0.0809824057148232</c:v>
                </c:pt>
                <c:pt idx="339">
                  <c:v>-0.0815585559392238</c:v>
                </c:pt>
                <c:pt idx="340">
                  <c:v>-0.0821142895311061</c:v>
                </c:pt>
                <c:pt idx="341">
                  <c:v>-0.0826497830979519</c:v>
                </c:pt>
                <c:pt idx="342">
                  <c:v>-0.0831652083414424</c:v>
                </c:pt>
                <c:pt idx="343">
                  <c:v>-0.0836607275726428</c:v>
                </c:pt>
                <c:pt idx="344">
                  <c:v>-0.0841364904863413</c:v>
                </c:pt>
                <c:pt idx="345">
                  <c:v>-0.0845926325200708</c:v>
                </c:pt>
                <c:pt idx="346">
                  <c:v>-0.0850292749008858</c:v>
                </c:pt>
                <c:pt idx="347">
                  <c:v>-0.0854465263075522</c:v>
                </c:pt>
                <c:pt idx="348">
                  <c:v>-0.0858444859232456</c:v>
                </c:pt>
                <c:pt idx="349">
                  <c:v>-0.0862232474069143</c:v>
                </c:pt>
                <c:pt idx="350">
                  <c:v>-0.0865829029878378</c:v>
                </c:pt>
                <c:pt idx="351">
                  <c:v>-0.086923546855821</c:v>
                </c:pt>
                <c:pt idx="352">
                  <c:v>-0.0872452778298914</c:v>
                </c:pt>
                <c:pt idx="353">
                  <c:v>-0.0875482023519829</c:v>
                </c:pt>
                <c:pt idx="354">
                  <c:v>-0.0878324387870925</c:v>
                </c:pt>
                <c:pt idx="355">
                  <c:v>-0.0880981230543861</c:v>
                </c:pt>
                <c:pt idx="356">
                  <c:v>-0.0883454151282892</c:v>
                </c:pt>
                <c:pt idx="357">
                  <c:v>-0.0885745060951824</c:v>
                </c:pt>
                <c:pt idx="358">
                  <c:v>-0.088785625612863</c:v>
                </c:pt>
                <c:pt idx="359">
                  <c:v>-0.0889790494053595</c:v>
                </c:pt>
                <c:pt idx="360">
                  <c:v>-0.0891551055790934</c:v>
                </c:pt>
                <c:pt idx="361">
                  <c:v>-0.0893141779021158</c:v>
                </c:pt>
                <c:pt idx="362">
                  <c:v>-0.089456705221851</c:v>
                </c:pt>
                <c:pt idx="363">
                  <c:v>-0.0895831783319001</c:v>
                </c:pt>
                <c:pt idx="364">
                  <c:v>-0.0896941366340615</c:v>
                </c:pt>
                <c:pt idx="365">
                  <c:v>-0.0897901660116411</c:v>
                </c:pt>
                <c:pt idx="366">
                  <c:v>-0.0898718974794662</c:v>
                </c:pt>
                <c:pt idx="367">
                  <c:v>-0.0899400050166739</c:v>
                </c:pt>
                <c:pt idx="368">
                  <c:v>-0.0899952012518687</c:v>
                </c:pt>
                <c:pt idx="369">
                  <c:v>-0.0900382308227908</c:v>
                </c:pt>
                <c:pt idx="370">
                  <c:v>-0.0900698623938847</c:v>
                </c:pt>
                <c:pt idx="371">
                  <c:v>-0.0900908805675337</c:v>
                </c:pt>
                <c:pt idx="372">
                  <c:v>-0.0901020778562122</c:v>
                </c:pt>
                <c:pt idx="373">
                  <c:v>-0.0901042457639842</c:v>
                </c:pt>
                <c:pt idx="374">
                  <c:v>-0.0900981645628894</c:v>
                </c:pt>
                <c:pt idx="375">
                  <c:v>-0.090084593189804</c:v>
                </c:pt>
                <c:pt idx="376">
                  <c:v>-0.0900642616713993</c:v>
                </c:pt>
                <c:pt idx="377">
                  <c:v>-0.0900378672805973</c:v>
                </c:pt>
                <c:pt idx="378">
                  <c:v>-0.0900060732581092</c:v>
                </c:pt>
                <c:pt idx="379">
                  <c:v>-0.0899695076250786</c:v>
                </c:pt>
                <c:pt idx="380">
                  <c:v>-0.0899287604836535</c:v>
                </c:pt>
                <c:pt idx="381">
                  <c:v>-0.0898843800657484</c:v>
                </c:pt>
                <c:pt idx="382">
                  <c:v>-0.0898368688650237</c:v>
                </c:pt>
                <c:pt idx="383">
                  <c:v>-0.0897866812308984</c:v>
                </c:pt>
                <c:pt idx="384">
                  <c:v>-0.0897342233777957</c:v>
                </c:pt>
                <c:pt idx="385">
                  <c:v>-0.0896798560475859</c:v>
                </c:pt>
                <c:pt idx="386">
                  <c:v>-0.0896238992222985</c:v>
                </c:pt>
                <c:pt idx="387">
                  <c:v>-0.0895666377894953</c:v>
                </c:pt>
                <c:pt idx="388">
                  <c:v>-0.0895083271926842</c:v>
                </c:pt>
                <c:pt idx="389">
                  <c:v>-0.0894491984638524</c:v>
                </c:pt>
                <c:pt idx="390">
                  <c:v>-0.0893894621295592</c:v>
                </c:pt>
                <c:pt idx="391">
                  <c:v>-0.089329310501072</c:v>
                </c:pt>
                <c:pt idx="392">
                  <c:v>-0.0892689183757384</c:v>
                </c:pt>
                <c:pt idx="393">
                  <c:v>-0.0892084429866749</c:v>
                </c:pt>
                <c:pt idx="394">
                  <c:v>-0.0891480242116283</c:v>
                </c:pt>
                <c:pt idx="395">
                  <c:v>-0.0890877856096693</c:v>
                </c:pt>
                <c:pt idx="396">
                  <c:v>-0.0890278365277579</c:v>
                </c:pt>
                <c:pt idx="397">
                  <c:v>-0.0889682750715832</c:v>
                </c:pt>
                <c:pt idx="398">
                  <c:v>-0.088909191004606</c:v>
                </c:pt>
                <c:pt idx="399">
                  <c:v>-0.088850667390941</c:v>
                </c:pt>
                <c:pt idx="400">
                  <c:v>-0.0887927803481496</c:v>
                </c:pt>
                <c:pt idx="401">
                  <c:v>-0.0887355972512467</c:v>
                </c:pt>
                <c:pt idx="402">
                  <c:v>-0.0886791744531722</c:v>
                </c:pt>
                <c:pt idx="403">
                  <c:v>-0.0886235555720164</c:v>
                </c:pt>
                <c:pt idx="404">
                  <c:v>-0.0885687709732172</c:v>
                </c:pt>
                <c:pt idx="405">
                  <c:v>-0.0885148386199643</c:v>
                </c:pt>
                <c:pt idx="406">
                  <c:v>-0.0884617659923874</c:v>
                </c:pt>
                <c:pt idx="407">
                  <c:v>-0.0884095524764115</c:v>
                </c:pt>
                <c:pt idx="408">
                  <c:v>-0.0883581916130989</c:v>
                </c:pt>
                <c:pt idx="409">
                  <c:v>-0.0883076727377236</c:v>
                </c:pt>
                <c:pt idx="410">
                  <c:v>-0.0882579817213934</c:v>
                </c:pt>
                <c:pt idx="411">
                  <c:v>-0.0882091007589244</c:v>
                </c:pt>
                <c:pt idx="412">
                  <c:v>-0.0881610074180863</c:v>
                </c:pt>
                <c:pt idx="413">
                  <c:v>-0.0881136734440858</c:v>
                </c:pt>
                <c:pt idx="414">
                  <c:v>-0.0880670640505801</c:v>
                </c:pt>
                <c:pt idx="415">
                  <c:v>-0.088021138331689</c:v>
                </c:pt>
                <c:pt idx="416">
                  <c:v>-0.0879758507903831</c:v>
                </c:pt>
                <c:pt idx="417">
                  <c:v>-0.087931153389027</c:v>
                </c:pt>
                <c:pt idx="418">
                  <c:v>-0.0878869976532252</c:v>
                </c:pt>
                <c:pt idx="419">
                  <c:v>-0.0878433367707726</c:v>
                </c:pt>
                <c:pt idx="420">
                  <c:v>-0.0878001275660502</c:v>
                </c:pt>
                <c:pt idx="421">
                  <c:v>-0.0877573319367646</c:v>
                </c:pt>
                <c:pt idx="422">
                  <c:v>-0.0877149174837962</c:v>
                </c:pt>
                <c:pt idx="423">
                  <c:v>-0.0876728574687748</c:v>
                </c:pt>
                <c:pt idx="424">
                  <c:v>-0.0876311304015226</c:v>
                </c:pt>
                <c:pt idx="425">
                  <c:v>-0.0875897195782749</c:v>
                </c:pt>
                <c:pt idx="426">
                  <c:v>-0.0875486128521495</c:v>
                </c:pt>
                <c:pt idx="427">
                  <c:v>-0.0875078027160929</c:v>
                </c:pt>
                <c:pt idx="428">
                  <c:v>-0.0874672865373063</c:v>
                </c:pt>
                <c:pt idx="429">
                  <c:v>-0.0874270667079082</c:v>
                </c:pt>
                <c:pt idx="430">
                  <c:v>-0.0873871505987023</c:v>
                </c:pt>
                <c:pt idx="431">
                  <c:v>-0.087347550380231</c:v>
                </c:pt>
                <c:pt idx="432">
                  <c:v>-0.0873082828821743</c:v>
                </c:pt>
                <c:pt idx="433">
                  <c:v>-0.0872693695533728</c:v>
                </c:pt>
                <c:pt idx="434">
                  <c:v>-0.0872308362861439</c:v>
                </c:pt>
                <c:pt idx="435">
                  <c:v>-0.0871927128187967</c:v>
                </c:pt>
                <c:pt idx="436">
                  <c:v>-0.0871550317321167</c:v>
                </c:pt>
                <c:pt idx="437">
                  <c:v>-0.0871178272288308</c:v>
                </c:pt>
                <c:pt idx="438">
                  <c:v>-0.0870811338187032</c:v>
                </c:pt>
                <c:pt idx="439">
                  <c:v>-0.0870449849897624</c:v>
                </c:pt>
                <c:pt idx="440">
                  <c:v>-0.0870094119243998</c:v>
                </c:pt>
                <c:pt idx="441">
                  <c:v>-0.0869744422679567</c:v>
                </c:pt>
                <c:pt idx="442">
                  <c:v>-0.0869400989661153</c:v>
                </c:pt>
                <c:pt idx="443">
                  <c:v>-0.0869063992757975</c:v>
                </c:pt>
                <c:pt idx="444">
                  <c:v>-0.0868733541451066</c:v>
                </c:pt>
                <c:pt idx="445">
                  <c:v>-0.0868409681023699</c:v>
                </c:pt>
                <c:pt idx="446">
                  <c:v>-0.0868092396333405</c:v>
                </c:pt>
                <c:pt idx="447">
                  <c:v>-0.0867781620394879</c:v>
                </c:pt>
                <c:pt idx="448">
                  <c:v>-0.0867477248168118</c:v>
                </c:pt>
                <c:pt idx="449">
                  <c:v>-0.0867179153395167</c:v>
                </c:pt>
                <c:pt idx="450">
                  <c:v>-0.0866887204185878</c:v>
                </c:pt>
                <c:pt idx="451">
                  <c:v>-0.086660127455153</c:v>
                </c:pt>
                <c:pt idx="452">
                  <c:v>-0.0866321250964397</c:v>
                </c:pt>
                <c:pt idx="453">
                  <c:v>-0.0866047033437402</c:v>
                </c:pt>
                <c:pt idx="454">
                  <c:v>-0.086577853110213</c:v>
                </c:pt>
                <c:pt idx="455">
                  <c:v>-0.0865515654131754</c:v>
                </c:pt>
                <c:pt idx="456">
                  <c:v>-0.0865258306662042</c:v>
                </c:pt>
                <c:pt idx="457">
                  <c:v>-0.0865006385600188</c:v>
                </c:pt>
                <c:pt idx="458">
                  <c:v>-0.0864759786088397</c:v>
                </c:pt>
                <c:pt idx="459">
                  <c:v>-0.0864518409529287</c:v>
                </c:pt>
                <c:pt idx="460">
                  <c:v>-0.0864282168924365</c:v>
                </c:pt>
                <c:pt idx="461">
                  <c:v>-0.0864050988789725</c:v>
                </c:pt>
                <c:pt idx="462">
                  <c:v>-0.0863824798686234</c:v>
                </c:pt>
                <c:pt idx="463">
                  <c:v>-0.0863603518669917</c:v>
                </c:pt>
                <c:pt idx="464">
                  <c:v>-0.0863387036181209</c:v>
                </c:pt>
                <c:pt idx="465">
                  <c:v>-0.0863175179431403</c:v>
                </c:pt>
                <c:pt idx="466">
                  <c:v>-0.0862967696432181</c:v>
                </c:pt>
                <c:pt idx="467">
                  <c:v>-0.0862764246238659</c:v>
                </c:pt>
                <c:pt idx="468">
                  <c:v>-0.0862564403284346</c:v>
                </c:pt>
                <c:pt idx="469">
                  <c:v>-0.0862367671903565</c:v>
                </c:pt>
                <c:pt idx="470">
                  <c:v>-0.086217350635551</c:v>
                </c:pt>
                <c:pt idx="471">
                  <c:v>-0.0861981330810247</c:v>
                </c:pt>
                <c:pt idx="472">
                  <c:v>-0.0861790554270895</c:v>
                </c:pt>
                <c:pt idx="473">
                  <c:v>-0.0861600578452171</c:v>
                </c:pt>
                <c:pt idx="474">
                  <c:v>-0.0861410800959548</c:v>
                </c:pt>
                <c:pt idx="475">
                  <c:v>-0.086122061758184</c:v>
                </c:pt>
                <c:pt idx="476">
                  <c:v>-0.0861029425135851</c:v>
                </c:pt>
                <c:pt idx="477">
                  <c:v>-0.0860836624009154</c:v>
                </c:pt>
                <c:pt idx="478">
                  <c:v>-0.08606416192588</c:v>
                </c:pt>
                <c:pt idx="479">
                  <c:v>-0.0860443819235215</c:v>
                </c:pt>
                <c:pt idx="480">
                  <c:v>-0.0860242632261629</c:v>
                </c:pt>
                <c:pt idx="481">
                  <c:v>-0.0860037464235432</c:v>
                </c:pt>
                <c:pt idx="482">
                  <c:v>-0.0859827717942846</c:v>
                </c:pt>
                <c:pt idx="483">
                  <c:v>-0.0859612791438071</c:v>
                </c:pt>
                <c:pt idx="484">
                  <c:v>-0.0859392074991946</c:v>
                </c:pt>
                <c:pt idx="485">
                  <c:v>-0.0859164950572518</c:v>
                </c:pt>
                <c:pt idx="486">
                  <c:v>-0.0858930798080971</c:v>
                </c:pt>
                <c:pt idx="487">
                  <c:v>-0.0858689008446278</c:v>
                </c:pt>
                <c:pt idx="488">
                  <c:v>-0.0858439001552488</c:v>
                </c:pt>
                <c:pt idx="489">
                  <c:v>-0.0858180249539855</c:v>
                </c:pt>
                <c:pt idx="490">
                  <c:v>-0.0857912305691931</c:v>
                </c:pt>
                <c:pt idx="491">
                  <c:v>-0.0857634834130355</c:v>
                </c:pt>
                <c:pt idx="492">
                  <c:v>-0.0857347633390662</c:v>
                </c:pt>
                <c:pt idx="493">
                  <c:v>-0.0857050649595792</c:v>
                </c:pt>
                <c:pt idx="494">
                  <c:v>-0.0856743978691567</c:v>
                </c:pt>
                <c:pt idx="495">
                  <c:v>-0.0856427858252672</c:v>
                </c:pt>
                <c:pt idx="496">
                  <c:v>-0.085610264852194</c:v>
                </c:pt>
                <c:pt idx="497">
                  <c:v>-0.0855768804159635</c:v>
                </c:pt>
                <c:pt idx="498">
                  <c:v>-0.0855426841361339</c:v>
                </c:pt>
                <c:pt idx="499">
                  <c:v>-0.0855077305710123</c:v>
                </c:pt>
                <c:pt idx="500">
                  <c:v>-0.0854720744774331</c:v>
                </c:pt>
                <c:pt idx="501">
                  <c:v>-0.0854357687477051</c:v>
                </c:pt>
                <c:pt idx="502">
                  <c:v>-0.0853988631137453</c:v>
                </c:pt>
                <c:pt idx="503">
                  <c:v>-0.0853614036779552</c:v>
                </c:pt>
                <c:pt idx="504">
                  <c:v>-0.0853234331139245</c:v>
                </c:pt>
                <c:pt idx="505">
                  <c:v>-0.0852849910224202</c:v>
                </c:pt>
                <c:pt idx="506">
                  <c:v>-0.0852461138427294</c:v>
                </c:pt>
                <c:pt idx="507">
                  <c:v>-0.0852068340816656</c:v>
                </c:pt>
                <c:pt idx="508">
                  <c:v>-0.0851671791406263</c:v>
                </c:pt>
                <c:pt idx="509">
                  <c:v>-0.0851271703071824</c:v>
                </c:pt>
                <c:pt idx="510">
                  <c:v>-0.0850868224733327</c:v>
                </c:pt>
                <c:pt idx="511">
                  <c:v>-0.0850461448861004</c:v>
                </c:pt>
                <c:pt idx="512">
                  <c:v>-0.0850051427683864</c:v>
                </c:pt>
                <c:pt idx="513">
                  <c:v>-0.0849638193635293</c:v>
                </c:pt>
                <c:pt idx="514">
                  <c:v>-0.0849221780794007</c:v>
                </c:pt>
                <c:pt idx="515">
                  <c:v>-0.0848802245566248</c:v>
                </c:pt>
                <c:pt idx="516">
                  <c:v>-0.0848379684148036</c:v>
                </c:pt>
                <c:pt idx="517">
                  <c:v>-0.0847954243501281</c:v>
                </c:pt>
                <c:pt idx="518">
                  <c:v>-0.0847526124046139</c:v>
                </c:pt>
                <c:pt idx="519">
                  <c:v>-0.0847095575804691</c:v>
                </c:pt>
                <c:pt idx="520">
                  <c:v>-0.0846662892339056</c:v>
                </c:pt>
                <c:pt idx="521">
                  <c:v>-0.0846228405861635</c:v>
                </c:pt>
                <c:pt idx="522">
                  <c:v>-0.0845792483729611</c:v>
                </c:pt>
                <c:pt idx="523">
                  <c:v>-0.0845355524297629</c:v>
                </c:pt>
                <c:pt idx="524">
                  <c:v>-0.0844917949792565</c:v>
                </c:pt>
                <c:pt idx="525">
                  <c:v>-0.0844480195223195</c:v>
                </c:pt>
                <c:pt idx="526">
                  <c:v>-0.084404269448056</c:v>
                </c:pt>
                <c:pt idx="527">
                  <c:v>-0.0843605865100308</c:v>
                </c:pt>
                <c:pt idx="528">
                  <c:v>-0.0843170090392518</c:v>
                </c:pt>
                <c:pt idx="529">
                  <c:v>-0.0842735698656156</c:v>
                </c:pt>
                <c:pt idx="530">
                  <c:v>-0.084230294685088</c:v>
                </c:pt>
                <c:pt idx="531">
                  <c:v>-0.0841872016887572</c:v>
                </c:pt>
                <c:pt idx="532">
                  <c:v>-0.0841443022816116</c:v>
                </c:pt>
                <c:pt idx="533">
                  <c:v>-0.0841016020362865</c:v>
                </c:pt>
                <c:pt idx="534">
                  <c:v>-0.0840591012239214</c:v>
                </c:pt>
                <c:pt idx="535">
                  <c:v>-0.0840167949952818</c:v>
                </c:pt>
                <c:pt idx="536">
                  <c:v>-0.0839746737938594</c:v>
                </c:pt>
                <c:pt idx="537">
                  <c:v>-0.0839327242723615</c:v>
                </c:pt>
                <c:pt idx="538">
                  <c:v>-0.0838909304262202</c:v>
                </c:pt>
                <c:pt idx="539">
                  <c:v>-0.0838492745535949</c:v>
                </c:pt>
                <c:pt idx="540">
                  <c:v>-0.0838077380176627</c:v>
                </c:pt>
                <c:pt idx="541">
                  <c:v>-0.0837663020366486</c:v>
                </c:pt>
                <c:pt idx="542">
                  <c:v>-0.083724948373776</c:v>
                </c:pt>
                <c:pt idx="543">
                  <c:v>-0.0836836599102762</c:v>
                </c:pt>
                <c:pt idx="544">
                  <c:v>-0.0836424219613805</c:v>
                </c:pt>
                <c:pt idx="545">
                  <c:v>-0.0836012247483931</c:v>
                </c:pt>
                <c:pt idx="546">
                  <c:v>-0.0835600658906176</c:v>
                </c:pt>
                <c:pt idx="547">
                  <c:v>-0.0835189517333143</c:v>
                </c:pt>
                <c:pt idx="548">
                  <c:v>-0.0834778975405169</c:v>
                </c:pt>
                <c:pt idx="549">
                  <c:v>-0.0834369270471218</c:v>
                </c:pt>
                <c:pt idx="550">
                  <c:v>-0.08339607166913</c:v>
                </c:pt>
                <c:pt idx="551">
                  <c:v>-0.0833553699077935</c:v>
                </c:pt>
                <c:pt idx="552">
                  <c:v>-0.0833148675405273</c:v>
                </c:pt>
                <c:pt idx="553">
                  <c:v>-0.0832746184354161</c:v>
                </c:pt>
                <c:pt idx="554">
                  <c:v>-0.0832346851288466</c:v>
                </c:pt>
                <c:pt idx="555">
                  <c:v>-0.0831951381249512</c:v>
                </c:pt>
                <c:pt idx="556">
                  <c:v>-0.0831560534189115</c:v>
                </c:pt>
                <c:pt idx="557">
                  <c:v>-0.0831175089438619</c:v>
                </c:pt>
                <c:pt idx="558">
                  <c:v>-0.0830795812685374</c:v>
                </c:pt>
                <c:pt idx="559">
                  <c:v>-0.0830423433601695</c:v>
                </c:pt>
                <c:pt idx="560">
                  <c:v>-0.0830058632502733</c:v>
                </c:pt>
                <c:pt idx="561">
                  <c:v>-0.0829702028856365</c:v>
                </c:pt>
                <c:pt idx="562">
                  <c:v>-0.0829354167747983</c:v>
                </c:pt>
                <c:pt idx="563">
                  <c:v>-0.0829015505328166</c:v>
                </c:pt>
                <c:pt idx="564">
                  <c:v>-0.0828686394714518</c:v>
                </c:pt>
                <c:pt idx="565">
                  <c:v>-0.0828367075336461</c:v>
                </c:pt>
                <c:pt idx="566">
                  <c:v>-0.0828057669960044</c:v>
                </c:pt>
                <c:pt idx="567">
                  <c:v>-0.0827758189409087</c:v>
                </c:pt>
                <c:pt idx="568">
                  <c:v>-0.082746854199387</c:v>
                </c:pt>
                <c:pt idx="569">
                  <c:v>-0.0827188546070027</c:v>
                </c:pt>
                <c:pt idx="570">
                  <c:v>-0.0826917944240051</c:v>
                </c:pt>
                <c:pt idx="571">
                  <c:v>-0.0826656416358196</c:v>
                </c:pt>
                <c:pt idx="572">
                  <c:v>-0.0826403588942846</c:v>
                </c:pt>
                <c:pt idx="573">
                  <c:v>-0.0826159040803274</c:v>
                </c:pt>
                <c:pt idx="574">
                  <c:v>-0.0825922306819816</c:v>
                </c:pt>
                <c:pt idx="575">
                  <c:v>-0.0825692881517366</c:v>
                </c:pt>
                <c:pt idx="576">
                  <c:v>-0.0825470222339716</c:v>
                </c:pt>
                <c:pt idx="577">
                  <c:v>-0.0825253752790639</c:v>
                </c:pt>
                <c:pt idx="578">
                  <c:v>-0.0825042866510503</c:v>
                </c:pt>
                <c:pt idx="579">
                  <c:v>-0.0824836932503244</c:v>
                </c:pt>
                <c:pt idx="580">
                  <c:v>-0.0824635301443016</c:v>
                </c:pt>
                <c:pt idx="581">
                  <c:v>-0.0824437313889952</c:v>
                </c:pt>
                <c:pt idx="582">
                  <c:v>-0.0824242310425947</c:v>
                </c:pt>
                <c:pt idx="583">
                  <c:v>-0.0824049641105093</c:v>
                </c:pt>
                <c:pt idx="584">
                  <c:v>-0.0823858670770413</c:v>
                </c:pt>
                <c:pt idx="585">
                  <c:v>-0.0823668780255899</c:v>
                </c:pt>
                <c:pt idx="586">
                  <c:v>-0.0823479367229575</c:v>
                </c:pt>
                <c:pt idx="587">
                  <c:v>-0.0823289849209478</c:v>
                </c:pt>
                <c:pt idx="588">
                  <c:v>-0.0823099668233135</c:v>
                </c:pt>
                <c:pt idx="589">
                  <c:v>-0.0822908295684766</c:v>
                </c:pt>
                <c:pt idx="590">
                  <c:v>-0.0822715235471721</c:v>
                </c:pt>
                <c:pt idx="591">
                  <c:v>-0.0822520023812356</c:v>
                </c:pt>
                <c:pt idx="592">
                  <c:v>-0.0822322224996252</c:v>
                </c:pt>
                <c:pt idx="593">
                  <c:v>-0.0822121423891844</c:v>
                </c:pt>
                <c:pt idx="594">
                  <c:v>-0.0821917217616431</c:v>
                </c:pt>
                <c:pt idx="595">
                  <c:v>-0.0821709209844157</c:v>
                </c:pt>
                <c:pt idx="596">
                  <c:v>-0.0821497009707306</c:v>
                </c:pt>
                <c:pt idx="597">
                  <c:v>-0.0821280234181353</c:v>
                </c:pt>
                <c:pt idx="598">
                  <c:v>-0.0821058511155337</c:v>
                </c:pt>
                <c:pt idx="599">
                  <c:v>-0.082083148024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4.66131337064922E-010</c:v>
                </c:pt>
                <c:pt idx="236">
                  <c:v>-2.23658735656759E-008</c:v>
                </c:pt>
                <c:pt idx="237">
                  <c:v>-1.61521307174822E-007</c:v>
                </c:pt>
                <c:pt idx="238">
                  <c:v>-6.67134294835607E-007</c:v>
                </c:pt>
                <c:pt idx="239">
                  <c:v>-2.04406151659569E-006</c:v>
                </c:pt>
                <c:pt idx="240">
                  <c:v>-5.16796713113878E-006</c:v>
                </c:pt>
                <c:pt idx="241">
                  <c:v>-1.13882388095541E-005</c:v>
                </c:pt>
                <c:pt idx="242">
                  <c:v>-2.26123281361813E-005</c:v>
                </c:pt>
                <c:pt idx="243">
                  <c:v>-4.1379040650852E-005</c:v>
                </c:pt>
                <c:pt idx="244">
                  <c:v>-7.09184397087361E-005</c:v>
                </c:pt>
                <c:pt idx="245">
                  <c:v>-0.000115168333496754</c:v>
                </c:pt>
                <c:pt idx="246">
                  <c:v>-0.000178712930082801</c:v>
                </c:pt>
                <c:pt idx="247">
                  <c:v>-0.000266643036360259</c:v>
                </c:pt>
                <c:pt idx="248">
                  <c:v>-0.000384370384665116</c:v>
                </c:pt>
                <c:pt idx="249">
                  <c:v>-0.000537430651220685</c:v>
                </c:pt>
                <c:pt idx="250">
                  <c:v>-0.000731291262355186</c:v>
                </c:pt>
                <c:pt idx="251">
                  <c:v>-0.000971167960670233</c:v>
                </c:pt>
                <c:pt idx="252">
                  <c:v>-0.00126185978557325</c:v>
                </c:pt>
                <c:pt idx="253">
                  <c:v>-0.00160761963915673</c:v>
                </c:pt>
                <c:pt idx="254">
                  <c:v>-0.00201207003826253</c:v>
                </c:pt>
                <c:pt idx="255">
                  <c:v>-0.00247815581194113</c:v>
                </c:pt>
                <c:pt idx="256">
                  <c:v>-0.00300811340477275</c:v>
                </c:pt>
                <c:pt idx="257">
                  <c:v>-0.00360344012987553</c:v>
                </c:pt>
                <c:pt idx="258">
                  <c:v>-0.00426485841141119</c:v>
                </c:pt>
                <c:pt idx="259">
                  <c:v>-0.00499227620747729</c:v>
                </c:pt>
                <c:pt idx="260">
                  <c:v>-0.00578474559648733</c:v>
                </c:pt>
                <c:pt idx="261">
                  <c:v>-0.00664042242879765</c:v>
                </c:pt>
                <c:pt idx="262">
                  <c:v>-0.00755653260371085</c:v>
                </c:pt>
                <c:pt idx="263">
                  <c:v>-0.00852935405243781</c:v>
                </c:pt>
                <c:pt idx="264">
                  <c:v>-0.00955422482033768</c:v>
                </c:pt>
                <c:pt idx="265">
                  <c:v>-0.0106255895584863</c:v>
                </c:pt>
                <c:pt idx="266">
                  <c:v>-0.0117371019520953</c:v>
                </c:pt>
                <c:pt idx="267">
                  <c:v>-0.0128817979565638</c:v>
                </c:pt>
                <c:pt idx="268">
                  <c:v>-0.0140523364830623</c:v>
                </c:pt>
                <c:pt idx="269">
                  <c:v>-0.0152412818820089</c:v>
                </c:pt>
                <c:pt idx="270">
                  <c:v>-0.0164413908493559</c:v>
                </c:pt>
                <c:pt idx="271">
                  <c:v>-0.0176458696125143</c:v>
                </c:pt>
                <c:pt idx="272">
                  <c:v>-0.0188485808853256</c:v>
                </c:pt>
                <c:pt idx="273">
                  <c:v>-0.020044194152448</c:v>
                </c:pt>
                <c:pt idx="274">
                  <c:v>-0.0212282812230184</c:v>
                </c:pt>
                <c:pt idx="275">
                  <c:v>-0.0223973631119327</c:v>
                </c:pt>
                <c:pt idx="276">
                  <c:v>-0.0235489155676096</c:v>
                </c:pt>
                <c:pt idx="277">
                  <c:v>-0.0246813409637806</c:v>
                </c:pt>
                <c:pt idx="278">
                  <c:v>-0.0257939164207595</c:v>
                </c:pt>
                <c:pt idx="279">
                  <c:v>-0.0268867277173182</c:v>
                </c:pt>
                <c:pt idx="280">
                  <c:v>-0.027960591786155</c:v>
                </c:pt>
                <c:pt idx="281">
                  <c:v>-0.0290169633976089</c:v>
                </c:pt>
                <c:pt idx="282">
                  <c:v>-0.0300578225587556</c:v>
                </c:pt>
                <c:pt idx="283">
                  <c:v>-0.0310855477129007</c:v>
                </c:pt>
                <c:pt idx="284">
                  <c:v>-0.0321027867280793</c:v>
                </c:pt>
                <c:pt idx="285">
                  <c:v>-0.0331123363118148</c:v>
                </c:pt>
                <c:pt idx="286">
                  <c:v>-0.034117034450634</c:v>
                </c:pt>
                <c:pt idx="287">
                  <c:v>-0.0351196662352188</c:v>
                </c:pt>
                <c:pt idx="288">
                  <c:v>-0.0361228816148781</c:v>
                </c:pt>
                <c:pt idx="289">
                  <c:v>-0.0371291215812705</c:v>
                </c:pt>
                <c:pt idx="290">
                  <c:v>-0.0381405485418725</c:v>
                </c:pt>
                <c:pt idx="291">
                  <c:v>-0.0391589814077909</c:v>
                </c:pt>
                <c:pt idx="292">
                  <c:v>-0.0401858432676629</c:v>
                </c:pt>
                <c:pt idx="293">
                  <c:v>-0.0412221309477045</c:v>
                </c:pt>
                <c:pt idx="294">
                  <c:v>-0.0422684097189153</c:v>
                </c:pt>
                <c:pt idx="295">
                  <c:v>-0.0433248293832343</c:v>
                </c:pt>
                <c:pt idx="296">
                  <c:v>-0.0443911553504113</c:v>
                </c:pt>
                <c:pt idx="297">
                  <c:v>-0.0454668097519347</c:v>
                </c:pt>
                <c:pt idx="298">
                  <c:v>-0.0465509192523983</c:v>
                </c:pt>
                <c:pt idx="299">
                  <c:v>-0.0476423662371966</c:v>
                </c:pt>
                <c:pt idx="300">
                  <c:v>-0.0487398403809536</c:v>
                </c:pt>
                <c:pt idx="301">
                  <c:v>-0.049841888826536</c:v>
                </c:pt>
                <c:pt idx="302">
                  <c:v>-0.0509469629972561</c:v>
                </c:pt>
                <c:pt idx="303">
                  <c:v>-0.0520534590428778</c:v>
                </c:pt>
                <c:pt idx="304">
                  <c:v>-0.0531597509678465</c:v>
                </c:pt>
                <c:pt idx="305">
                  <c:v>-0.0542642191931201</c:v>
                </c:pt>
                <c:pt idx="306">
                  <c:v>-0.0553652764827543</c:v>
                </c:pt>
                <c:pt idx="307">
                  <c:v>-0.0564613879655195</c:v>
                </c:pt>
                <c:pt idx="308">
                  <c:v>-0.0575510793748749</c:v>
                </c:pt>
                <c:pt idx="309">
                  <c:v>-0.0586329310588812</c:v>
                </c:pt>
                <c:pt idx="310">
                  <c:v>-0.0597055613879388</c:v>
                </c:pt>
                <c:pt idx="311">
                  <c:v>-0.0607676070869803</c:v>
                </c:pt>
                <c:pt idx="312">
                  <c:v>-0.0618177079102482</c:v>
                </c:pt>
                <c:pt idx="313">
                  <c:v>-0.0628545000156484</c:v>
                </c:pt>
                <c:pt idx="314">
                  <c:v>-0.0638766190669452</c:v>
                </c:pt>
                <c:pt idx="315">
                  <c:v>-0.0648827129835659</c:v>
                </c:pt>
                <c:pt idx="316">
                  <c:v>-0.0658714643717455</c:v>
                </c:pt>
                <c:pt idx="317">
                  <c:v>-0.0668416213288996</c:v>
                </c:pt>
                <c:pt idx="318">
                  <c:v>-0.0677920325976519</c:v>
                </c:pt>
                <c:pt idx="319">
                  <c:v>-0.068721680439242</c:v>
                </c:pt>
                <c:pt idx="320">
                  <c:v>-0.0696297037867105</c:v>
                </c:pt>
                <c:pt idx="321">
                  <c:v>-0.0705154073358192</c:v>
                </c:pt>
                <c:pt idx="322">
                  <c:v>-0.0713782575138594</c:v>
                </c:pt>
                <c:pt idx="323">
                  <c:v>-0.0722178688519716</c:v>
                </c:pt>
                <c:pt idx="324">
                  <c:v>-0.0730339839548246</c:v>
                </c:pt>
                <c:pt idx="325">
                  <c:v>-0.0738264505225704</c:v>
                </c:pt>
                <c:pt idx="326">
                  <c:v>-0.0745951999289281</c:v>
                </c:pt>
                <c:pt idx="327">
                  <c:v>-0.0753402312644792</c:v>
                </c:pt>
                <c:pt idx="328">
                  <c:v>-0.0760616017200577</c:v>
                </c:pt>
                <c:pt idx="329">
                  <c:v>-0.0767594209260007</c:v>
                </c:pt>
                <c:pt idx="330">
                  <c:v>-0.077433846287301</c:v>
                </c:pt>
                <c:pt idx="331">
                  <c:v>-0.0780850780128067</c:v>
                </c:pt>
                <c:pt idx="332">
                  <c:v>-0.0787133538409218</c:v>
                </c:pt>
                <c:pt idx="333">
                  <c:v>-0.079318943815345</c:v>
                </c:pt>
                <c:pt idx="334">
                  <c:v>-0.0799021456805957</c:v>
                </c:pt>
                <c:pt idx="335">
                  <c:v>-0.0804632814363396</c:v>
                </c:pt>
                <c:pt idx="336">
                  <c:v>-0.0810026949969425</c:v>
                </c:pt>
                <c:pt idx="337">
                  <c:v>-0.0815207506108653</c:v>
                </c:pt>
                <c:pt idx="338">
                  <c:v>-0.0820178321916557</c:v>
                </c:pt>
                <c:pt idx="339">
                  <c:v>-0.0824943438273186</c:v>
                </c:pt>
                <c:pt idx="340">
                  <c:v>-0.082950710740863</c:v>
                </c:pt>
                <c:pt idx="341">
                  <c:v>-0.0833873789816328</c:v>
                </c:pt>
                <c:pt idx="342">
                  <c:v>-0.0838048125534591</c:v>
                </c:pt>
                <c:pt idx="343">
                  <c:v>-0.0842034884074195</c:v>
                </c:pt>
                <c:pt idx="344">
                  <c:v>-0.0845838910701775</c:v>
                </c:pt>
                <c:pt idx="345">
                  <c:v>-0.0849465082948741</c:v>
                </c:pt>
                <c:pt idx="346">
                  <c:v>-0.0852918274171991</c:v>
                </c:pt>
                <c:pt idx="347">
                  <c:v>-0.0856203308768313</c:v>
                </c:pt>
                <c:pt idx="348">
                  <c:v>-0.0859324900187623</c:v>
                </c:pt>
                <c:pt idx="349">
                  <c:v>-0.0862287579615413</c:v>
                </c:pt>
                <c:pt idx="350">
                  <c:v>-0.0865095629629265</c:v>
                </c:pt>
                <c:pt idx="351">
                  <c:v>-0.0867753029435211</c:v>
                </c:pt>
                <c:pt idx="352">
                  <c:v>-0.0870263410381297</c:v>
                </c:pt>
                <c:pt idx="353">
                  <c:v>-0.0872630022071951</c:v>
                </c:pt>
                <c:pt idx="354">
                  <c:v>-0.0874855716023478</c:v>
                </c:pt>
                <c:pt idx="355">
                  <c:v>-0.0876942957238465</c:v>
                </c:pt>
                <c:pt idx="356">
                  <c:v>-0.0878893871806123</c:v>
                </c:pt>
                <c:pt idx="357">
                  <c:v>-0.0880710328812488</c:v>
                </c:pt>
                <c:pt idx="358">
                  <c:v>-0.088239404054235</c:v>
                </c:pt>
                <c:pt idx="359">
                  <c:v>-0.0883946659831072</c:v>
                </c:pt>
                <c:pt idx="360">
                  <c:v>-0.0885369862458884</c:v>
                </c:pt>
                <c:pt idx="361">
                  <c:v>-0.088666541295046</c:v>
                </c:pt>
                <c:pt idx="362">
                  <c:v>-0.0887835216137641</c:v>
                </c:pt>
                <c:pt idx="363">
                  <c:v>-0.0888881359687796</c:v>
                </c:pt>
                <c:pt idx="364">
                  <c:v>-0.0889806156047483</c:v>
                </c:pt>
                <c:pt idx="365">
                  <c:v>-0.0890612190233156</c:v>
                </c:pt>
                <c:pt idx="366">
                  <c:v>-0.0891302371467305</c:v>
                </c:pt>
                <c:pt idx="367">
                  <c:v>-0.0891879978279522</c:v>
                </c:pt>
                <c:pt idx="368">
                  <c:v>-0.0892348685242423</c:v>
                </c:pt>
                <c:pt idx="369">
                  <c:v>-0.0892712564124739</c:v>
                </c:pt>
                <c:pt idx="370">
                  <c:v>-0.0892976058077322</c:v>
                </c:pt>
                <c:pt idx="371">
                  <c:v>-0.089314393543338</c:v>
                </c:pt>
                <c:pt idx="372">
                  <c:v>-0.0893221240005937</c:v>
                </c:pt>
                <c:pt idx="373">
                  <c:v>-0.0893213257727074</c:v>
                </c:pt>
                <c:pt idx="374">
                  <c:v>-0.0893125506585586</c:v>
                </c:pt>
                <c:pt idx="375">
                  <c:v>-0.0892963735076841</c:v>
                </c:pt>
                <c:pt idx="376">
                  <c:v>-0.0892733901558649</c:v>
                </c:pt>
                <c:pt idx="377">
                  <c:v>-0.0892442114121953</c:v>
                </c:pt>
                <c:pt idx="378">
                  <c:v>-0.0892094533597985</c:v>
                </c:pt>
                <c:pt idx="379">
                  <c:v>-0.0891697266872926</c:v>
                </c:pt>
                <c:pt idx="380">
                  <c:v>-0.0891256285954022</c:v>
                </c:pt>
                <c:pt idx="381">
                  <c:v>-0.0890777390668198</c:v>
                </c:pt>
                <c:pt idx="382">
                  <c:v>-0.089026620345411</c:v>
                </c:pt>
                <c:pt idx="383">
                  <c:v>-0.0889728168750252</c:v>
                </c:pt>
                <c:pt idx="384">
                  <c:v>-0.0889168535413042</c:v>
                </c:pt>
                <c:pt idx="385">
                  <c:v>-0.0888592317982239</c:v>
                </c:pt>
                <c:pt idx="386">
                  <c:v>-0.088800424740264</c:v>
                </c:pt>
                <c:pt idx="387">
                  <c:v>-0.0887408726472374</c:v>
                </c:pt>
                <c:pt idx="388">
                  <c:v>-0.0886809801594902</c:v>
                </c:pt>
                <c:pt idx="389">
                  <c:v>-0.0886211154277701</c:v>
                </c:pt>
                <c:pt idx="390">
                  <c:v>-0.0885616106440826</c:v>
                </c:pt>
                <c:pt idx="391">
                  <c:v>-0.0885027629157557</c:v>
                </c:pt>
                <c:pt idx="392">
                  <c:v>-0.0884448347568624</c:v>
                </c:pt>
                <c:pt idx="393">
                  <c:v>-0.0883880539421816</c:v>
                </c:pt>
                <c:pt idx="394">
                  <c:v>-0.0883326126818132</c:v>
                </c:pt>
                <c:pt idx="395">
                  <c:v>-0.0882786665502183</c:v>
                </c:pt>
                <c:pt idx="396">
                  <c:v>-0.088226334076383</c:v>
                </c:pt>
                <c:pt idx="397">
                  <c:v>-0.0881756972134847</c:v>
                </c:pt>
                <c:pt idx="398">
                  <c:v>-0.088126801991585</c:v>
                </c:pt>
                <c:pt idx="399">
                  <c:v>-0.0880796588162365</c:v>
                </c:pt>
                <c:pt idx="400">
                  <c:v>-0.0880342424116443</c:v>
                </c:pt>
                <c:pt idx="401">
                  <c:v>-0.0879904920344226</c:v>
                </c:pt>
                <c:pt idx="402">
                  <c:v>-0.0879483129897455</c:v>
                </c:pt>
                <c:pt idx="403">
                  <c:v>-0.0879075799236376</c:v>
                </c:pt>
                <c:pt idx="404">
                  <c:v>-0.0878681416248879</c:v>
                </c:pt>
                <c:pt idx="405">
                  <c:v>-0.087829826949868</c:v>
                </c:pt>
                <c:pt idx="406">
                  <c:v>-0.0877924516475208</c:v>
                </c:pt>
                <c:pt idx="407">
                  <c:v>-0.0877558257630715</c:v>
                </c:pt>
                <c:pt idx="408">
                  <c:v>-0.087719760857896</c:v>
                </c:pt>
                <c:pt idx="409">
                  <c:v>-0.0876840762177157</c:v>
                </c:pt>
                <c:pt idx="410">
                  <c:v>-0.0876486037491523</c:v>
                </c:pt>
                <c:pt idx="411">
                  <c:v>-0.0876131916532996</c:v>
                </c:pt>
                <c:pt idx="412">
                  <c:v>-0.0875777069598028</c:v>
                </c:pt>
                <c:pt idx="413">
                  <c:v>-0.0875420369130144</c:v>
                </c:pt>
                <c:pt idx="414">
                  <c:v>-0.0875060892393262</c:v>
                </c:pt>
                <c:pt idx="415">
                  <c:v>-0.0874697914999161</c:v>
                </c:pt>
                <c:pt idx="416">
                  <c:v>-0.0874330898131018</c:v>
                </c:pt>
                <c:pt idx="417">
                  <c:v>-0.0873959471228018</c:v>
                </c:pt>
                <c:pt idx="418">
                  <c:v>-0.087358341089522</c:v>
                </c:pt>
                <c:pt idx="419">
                  <c:v>-0.0873202617373993</c:v>
                </c:pt>
                <c:pt idx="420">
                  <c:v>-0.087281709234774</c:v>
                </c:pt>
                <c:pt idx="421">
                  <c:v>-0.0872426923027077</c:v>
                </c:pt>
                <c:pt idx="422">
                  <c:v>-0.0872032272606924</c:v>
                </c:pt>
                <c:pt idx="423">
                  <c:v>-0.0871633369769031</c:v>
                </c:pt>
                <c:pt idx="424">
                  <c:v>-0.087123048914471</c:v>
                </c:pt>
                <c:pt idx="425">
                  <c:v>-0.0870823921592845</c:v>
                </c:pt>
                <c:pt idx="426">
                  <c:v>-0.0870413939870976</c:v>
                </c:pt>
                <c:pt idx="427">
                  <c:v>-0.0870000766816533</c:v>
                </c:pt>
                <c:pt idx="428">
                  <c:v>-0.0869584551172735</c:v>
                </c:pt>
                <c:pt idx="429">
                  <c:v>-0.0869165351953874</c:v>
                </c:pt>
                <c:pt idx="430">
                  <c:v>-0.0868743127863543</c:v>
                </c:pt>
                <c:pt idx="431">
                  <c:v>-0.0868317729190364</c:v>
                </c:pt>
                <c:pt idx="432">
                  <c:v>-0.086788889330985</c:v>
                </c:pt>
                <c:pt idx="433">
                  <c:v>-0.0867456244760552</c:v>
                </c:pt>
                <c:pt idx="434">
                  <c:v>-0.0867019299889055</c:v>
                </c:pt>
                <c:pt idx="435">
                  <c:v>-0.0866577477535099</c:v>
                </c:pt>
                <c:pt idx="436">
                  <c:v>-0.086613011784001</c:v>
                </c:pt>
                <c:pt idx="437">
                  <c:v>-0.0865676509572761</c:v>
                </c:pt>
                <c:pt idx="438">
                  <c:v>-0.0865215923615827</c:v>
                </c:pt>
                <c:pt idx="439">
                  <c:v>-0.0864747648338409</c:v>
                </c:pt>
                <c:pt idx="440">
                  <c:v>-0.0864271023843755</c:v>
                </c:pt>
                <c:pt idx="441">
                  <c:v>-0.0863785475174909</c:v>
                </c:pt>
                <c:pt idx="442">
                  <c:v>-0.0863290545096189</c:v>
                </c:pt>
                <c:pt idx="443">
                  <c:v>-0.0862785924682723</c:v>
                </c:pt>
                <c:pt idx="444">
                  <c:v>-0.0862271477875288</c:v>
                </c:pt>
                <c:pt idx="445">
                  <c:v>-0.0861747256002724</c:v>
                </c:pt>
                <c:pt idx="446">
                  <c:v>-0.0861213500289355</c:v>
                </c:pt>
                <c:pt idx="447">
                  <c:v>-0.0860670633228577</c:v>
                </c:pt>
                <c:pt idx="448">
                  <c:v>-0.0860119241316411</c:v>
                </c:pt>
                <c:pt idx="449">
                  <c:v>-0.0859560051470262</c:v>
                </c:pt>
                <c:pt idx="450">
                  <c:v>-0.0858993902008576</c:v>
                </c:pt>
                <c:pt idx="451">
                  <c:v>-0.0858421709447817</c:v>
                </c:pt>
                <c:pt idx="452">
                  <c:v>-0.0857844435274972</c:v>
                </c:pt>
                <c:pt idx="453">
                  <c:v>-0.0857263055891057</c:v>
                </c:pt>
                <c:pt idx="454">
                  <c:v>-0.0856678534771051</c:v>
                </c:pt>
                <c:pt idx="455">
                  <c:v>-0.0856091795654551</c:v>
                </c:pt>
                <c:pt idx="456">
                  <c:v>-0.0855503697142426</c:v>
                </c:pt>
                <c:pt idx="457">
                  <c:v>-0.0854915009920564</c:v>
                </c:pt>
                <c:pt idx="458">
                  <c:v>-0.0854326399096378</c:v>
                </c:pt>
                <c:pt idx="459">
                  <c:v>-0.0853738413190053</c:v>
                </c:pt>
                <c:pt idx="460">
                  <c:v>-0.0853151479255674</c:v>
                </c:pt>
                <c:pt idx="461">
                  <c:v>-0.0852565903474085</c:v>
                </c:pt>
                <c:pt idx="462">
                  <c:v>-0.085198187625205</c:v>
                </c:pt>
                <c:pt idx="463">
                  <c:v>-0.0851399479010257</c:v>
                </c:pt>
                <c:pt idx="464">
                  <c:v>-0.0850818689587073</c:v>
                </c:pt>
                <c:pt idx="465">
                  <c:v>-0.0850239387226197</c:v>
                </c:pt>
                <c:pt idx="466">
                  <c:v>-0.0849661361953683</c:v>
                </c:pt>
                <c:pt idx="467">
                  <c:v>-0.0849084330963243</c:v>
                </c:pt>
                <c:pt idx="468">
                  <c:v>-0.0848507960040884</c:v>
                </c:pt>
                <c:pt idx="469">
                  <c:v>-0.0847931886969378</c:v>
                </c:pt>
                <c:pt idx="470">
                  <c:v>-0.0847355744530241</c:v>
                </c:pt>
                <c:pt idx="471">
                  <c:v>-0.0846779180650177</c:v>
                </c:pt>
                <c:pt idx="472">
                  <c:v>-0.0846201874661285</c:v>
                </c:pt>
                <c:pt idx="473">
                  <c:v>-0.0845623551222449</c:v>
                </c:pt>
                <c:pt idx="474">
                  <c:v>-0.0845043993408546</c:v>
                </c:pt>
                <c:pt idx="475">
                  <c:v>-0.0844463054186959</c:v>
                </c:pt>
                <c:pt idx="476">
                  <c:v>-0.0843880664733966</c:v>
                </c:pt>
                <c:pt idx="477">
                  <c:v>-0.0843296839365292</c:v>
                </c:pt>
                <c:pt idx="478">
                  <c:v>-0.0842711677015547</c:v>
                </c:pt>
                <c:pt idx="479">
                  <c:v>-0.0842125358224958</c:v>
                </c:pt>
                <c:pt idx="480">
                  <c:v>-0.084153813784281</c:v>
                </c:pt>
                <c:pt idx="481">
                  <c:v>-0.0840950335266974</c:v>
                </c:pt>
                <c:pt idx="482">
                  <c:v>-0.0840362322632885</c:v>
                </c:pt>
                <c:pt idx="483">
                  <c:v>-0.0839774509720029</c:v>
                </c:pt>
                <c:pt idx="484">
                  <c:v>-0.0839187325796205</c:v>
                </c:pt>
                <c:pt idx="485">
                  <c:v>-0.0838601201915959</c:v>
                </c:pt>
                <c:pt idx="486">
                  <c:v>-0.0838016557804182</c:v>
                </c:pt>
                <c:pt idx="487">
                  <c:v>-0.0837433792454611</c:v>
                </c:pt>
                <c:pt idx="488">
                  <c:v>-0.0836853272800179</c:v>
                </c:pt>
                <c:pt idx="489">
                  <c:v>-0.0836275317670368</c:v>
                </c:pt>
                <c:pt idx="490">
                  <c:v>-0.0835700180271856</c:v>
                </c:pt>
                <c:pt idx="491">
                  <c:v>-0.0835128034664175</c:v>
                </c:pt>
                <c:pt idx="492">
                  <c:v>-0.0834558970954265</c:v>
                </c:pt>
                <c:pt idx="493">
                  <c:v>-0.0833992999087531</c:v>
                </c:pt>
                <c:pt idx="494">
                  <c:v>-0.0833430052448528</c:v>
                </c:pt>
                <c:pt idx="495">
                  <c:v>-0.0832869981475455</c:v>
                </c:pt>
                <c:pt idx="496">
                  <c:v>-0.0832312540396893</c:v>
                </c:pt>
                <c:pt idx="497">
                  <c:v>-0.0831757382608567</c:v>
                </c:pt>
                <c:pt idx="498">
                  <c:v>-0.0831204073036431</c:v>
                </c:pt>
                <c:pt idx="499">
                  <c:v>-0.0830652105169229</c:v>
                </c:pt>
                <c:pt idx="500">
                  <c:v>-0.0830100903818842</c:v>
                </c:pt>
                <c:pt idx="501">
                  <c:v>-0.0829549812398214</c:v>
                </c:pt>
                <c:pt idx="502">
                  <c:v>-0.0828998089181976</c:v>
                </c:pt>
                <c:pt idx="503">
                  <c:v>-0.0828444941485777</c:v>
                </c:pt>
                <c:pt idx="504">
                  <c:v>-0.0827889593394029</c:v>
                </c:pt>
                <c:pt idx="505">
                  <c:v>-0.0827331349345768</c:v>
                </c:pt>
                <c:pt idx="506">
                  <c:v>-0.0826769626606115</c:v>
                </c:pt>
                <c:pt idx="507">
                  <c:v>-0.0826203959361921</c:v>
                </c:pt>
                <c:pt idx="508">
                  <c:v>-0.0825633990603901</c:v>
                </c:pt>
                <c:pt idx="509">
                  <c:v>-0.0825059468591218</c:v>
                </c:pt>
                <c:pt idx="510">
                  <c:v>-0.0824480256639153</c:v>
                </c:pt>
                <c:pt idx="511">
                  <c:v>-0.0823896353412405</c:v>
                </c:pt>
                <c:pt idx="512">
                  <c:v>-0.0823307914121287</c:v>
                </c:pt>
                <c:pt idx="513">
                  <c:v>-0.0822715258775568</c:v>
                </c:pt>
                <c:pt idx="514">
                  <c:v>-0.0822118857014808</c:v>
                </c:pt>
                <c:pt idx="515">
                  <c:v>-0.0821519292846638</c:v>
                </c:pt>
                <c:pt idx="516">
                  <c:v>-0.0820917223198056</c:v>
                </c:pt>
                <c:pt idx="517">
                  <c:v>-0.0820313343132346</c:v>
                </c:pt>
                <c:pt idx="518">
                  <c:v>-0.081970836178376</c:v>
                </c:pt>
                <c:pt idx="519">
                  <c:v>-0.0819102985458214</c:v>
                </c:pt>
                <c:pt idx="520">
                  <c:v>-0.0818497903551447</c:v>
                </c:pt>
                <c:pt idx="521">
                  <c:v>-0.0817893775242245</c:v>
                </c:pt>
                <c:pt idx="522">
                  <c:v>-0.0817291217428509</c:v>
                </c:pt>
                <c:pt idx="523">
                  <c:v>-0.0816690796291202</c:v>
                </c:pt>
                <c:pt idx="524">
                  <c:v>-0.0816093022758133</c:v>
                </c:pt>
                <c:pt idx="525">
                  <c:v>-0.0815498348106442</c:v>
                </c:pt>
                <c:pt idx="526">
                  <c:v>-0.0814907158017657</c:v>
                </c:pt>
                <c:pt idx="527">
                  <c:v>-0.0814319771560583</c:v>
                </c:pt>
                <c:pt idx="528">
                  <c:v>-0.0813736453116538</c:v>
                </c:pt>
                <c:pt idx="529">
                  <c:v>-0.0813157434755834</c:v>
                </c:pt>
                <c:pt idx="530">
                  <c:v>-0.0812582938143773</c:v>
                </c:pt>
                <c:pt idx="531">
                  <c:v>-0.0812013188706802</c:v>
                </c:pt>
                <c:pt idx="532">
                  <c:v>-0.0811448422189349</c:v>
                </c:pt>
                <c:pt idx="533">
                  <c:v>-0.0810888886628219</c:v>
                </c:pt>
                <c:pt idx="534">
                  <c:v>-0.0810334842426025</c:v>
                </c:pt>
                <c:pt idx="535">
                  <c:v>-0.0809786562669373</c:v>
                </c:pt>
                <c:pt idx="536">
                  <c:v>-0.0809244335424167</c:v>
                </c:pt>
                <c:pt idx="537">
                  <c:v>-0.0808708467912838</c:v>
                </c:pt>
                <c:pt idx="538">
                  <c:v>-0.0808179289902911</c:v>
                </c:pt>
                <c:pt idx="539">
                  <c:v>-0.0807657153522073</c:v>
                </c:pt>
                <c:pt idx="540">
                  <c:v>-0.0807142429225077</c:v>
                </c:pt>
                <c:pt idx="541">
                  <c:v>-0.0806635499487097</c:v>
                </c:pt>
                <c:pt idx="542">
                  <c:v>-0.0806136752056523</c:v>
                </c:pt>
                <c:pt idx="543">
                  <c:v>-0.080564657499993</c:v>
                </c:pt>
                <c:pt idx="544">
                  <c:v>-0.0805165355331429</c:v>
                </c:pt>
                <c:pt idx="545">
                  <c:v>-0.0804693479763257</c:v>
                </c:pt>
                <c:pt idx="546">
                  <c:v>-0.0804231333321531</c:v>
                </c:pt>
                <c:pt idx="547">
                  <c:v>-0.0803779293306117</c:v>
                </c:pt>
                <c:pt idx="548">
                  <c:v>-0.0803337718896503</c:v>
                </c:pt>
                <c:pt idx="549">
                  <c:v>-0.0802906936588591</c:v>
                </c:pt>
                <c:pt idx="550">
                  <c:v>-0.0802487224543673</c:v>
                </c:pt>
                <c:pt idx="551">
                  <c:v>-0.0802078805599179</c:v>
                </c:pt>
                <c:pt idx="552">
                  <c:v>-0.0801681854886147</c:v>
                </c:pt>
                <c:pt idx="553">
                  <c:v>-0.080129651496897</c:v>
                </c:pt>
                <c:pt idx="554">
                  <c:v>-0.080092290798004</c:v>
                </c:pt>
                <c:pt idx="555">
                  <c:v>-0.0800561140049903</c:v>
                </c:pt>
                <c:pt idx="556">
                  <c:v>-0.0800211297100107</c:v>
                </c:pt>
                <c:pt idx="557">
                  <c:v>-0.0799873433608734</c:v>
                </c:pt>
                <c:pt idx="558">
                  <c:v>-0.0799547561071331</c:v>
                </c:pt>
                <c:pt idx="559">
                  <c:v>-0.0799233646921256</c:v>
                </c:pt>
                <c:pt idx="560">
                  <c:v>-0.0798931626800293</c:v>
                </c:pt>
                <c:pt idx="561">
                  <c:v>-0.0798641416946218</c:v>
                </c:pt>
                <c:pt idx="562">
                  <c:v>-0.0798362913553704</c:v>
                </c:pt>
                <c:pt idx="563">
                  <c:v>-0.0798095983266762</c:v>
                </c:pt>
                <c:pt idx="564">
                  <c:v>-0.0797840458041512</c:v>
                </c:pt>
                <c:pt idx="565">
                  <c:v>-0.0797596143024719</c:v>
                </c:pt>
                <c:pt idx="566">
                  <c:v>-0.0797362837575942</c:v>
                </c:pt>
                <c:pt idx="567">
                  <c:v>-0.0797140361114161</c:v>
                </c:pt>
                <c:pt idx="568">
                  <c:v>-0.0796928573789097</c:v>
                </c:pt>
                <c:pt idx="569">
                  <c:v>-0.0796727388490755</c:v>
                </c:pt>
                <c:pt idx="570">
                  <c:v>-0.0796536775608646</c:v>
                </c:pt>
                <c:pt idx="571">
                  <c:v>-0.0796356761590421</c:v>
                </c:pt>
                <c:pt idx="572">
                  <c:v>-0.0796187422107633</c:v>
                </c:pt>
                <c:pt idx="573">
                  <c:v>-0.0796028874759182</c:v>
                </c:pt>
                <c:pt idx="574">
                  <c:v>-0.079588127889454</c:v>
                </c:pt>
                <c:pt idx="575">
                  <c:v>-0.0795744841594049</c:v>
                </c:pt>
                <c:pt idx="576">
                  <c:v>-0.0795619818691474</c:v>
                </c:pt>
                <c:pt idx="577">
                  <c:v>-0.0795506501983943</c:v>
                </c:pt>
                <c:pt idx="578">
                  <c:v>-0.0795405192471552</c:v>
                </c:pt>
                <c:pt idx="579">
                  <c:v>-0.0795316167720011</c:v>
                </c:pt>
                <c:pt idx="580">
                  <c:v>-0.0795239655002341</c:v>
                </c:pt>
                <c:pt idx="581">
                  <c:v>-0.0795175814826544</c:v>
                </c:pt>
                <c:pt idx="582">
                  <c:v>-0.0795124730761755</c:v>
                </c:pt>
                <c:pt idx="583">
                  <c:v>-0.0795086401755508</c:v>
                </c:pt>
                <c:pt idx="584">
                  <c:v>-0.0795060736672871</c:v>
                </c:pt>
                <c:pt idx="585">
                  <c:v>-0.0795047550486356</c:v>
                </c:pt>
                <c:pt idx="586">
                  <c:v>-0.0795046559998058</c:v>
                </c:pt>
                <c:pt idx="587">
                  <c:v>-0.0795057380217216</c:v>
                </c:pt>
                <c:pt idx="588">
                  <c:v>-0.0795079527822199</c:v>
                </c:pt>
                <c:pt idx="589">
                  <c:v>-0.0795112434546149</c:v>
                </c:pt>
                <c:pt idx="590">
                  <c:v>-0.0795155463513331</c:v>
                </c:pt>
                <c:pt idx="591">
                  <c:v>-0.0795207920552471</c:v>
                </c:pt>
                <c:pt idx="592">
                  <c:v>-0.0795269060185217</c:v>
                </c:pt>
                <c:pt idx="593">
                  <c:v>-0.0795338090665463</c:v>
                </c:pt>
                <c:pt idx="594">
                  <c:v>-0.0795414182192405</c:v>
                </c:pt>
                <c:pt idx="595">
                  <c:v>-0.0795496480611642</c:v>
                </c:pt>
                <c:pt idx="596">
                  <c:v>-0.0795584125263603</c:v>
                </c:pt>
                <c:pt idx="597">
                  <c:v>-0.0795676265545624</c:v>
                </c:pt>
                <c:pt idx="598">
                  <c:v>-0.0795772070427662</c:v>
                </c:pt>
                <c:pt idx="599">
                  <c:v>-0.0795870730355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6.34406381476994E-008</c:v>
                </c:pt>
                <c:pt idx="244">
                  <c:v>-4.74315287080379E-007</c:v>
                </c:pt>
                <c:pt idx="245">
                  <c:v>-1.85687062320484E-006</c:v>
                </c:pt>
                <c:pt idx="246">
                  <c:v>-5.21388541912406E-006</c:v>
                </c:pt>
                <c:pt idx="247">
                  <c:v>-1.19699144234698E-005</c:v>
                </c:pt>
                <c:pt idx="248">
                  <c:v>-2.40357961515456E-005</c:v>
                </c:pt>
                <c:pt idx="249">
                  <c:v>-4.3881775675075E-005</c:v>
                </c:pt>
                <c:pt idx="250">
                  <c:v>-7.46057107326079E-005</c:v>
                </c:pt>
                <c:pt idx="251">
                  <c:v>-0.000119951819782066</c:v>
                </c:pt>
                <c:pt idx="252">
                  <c:v>-0.000184241608353083</c:v>
                </c:pt>
                <c:pt idx="253">
                  <c:v>-0.000272223537611403</c:v>
                </c:pt>
                <c:pt idx="254">
                  <c:v>-0.00038888689273137</c:v>
                </c:pt>
                <c:pt idx="255">
                  <c:v>-0.000539280968809644</c:v>
                </c:pt>
                <c:pt idx="256">
                  <c:v>-0.000728348662793892</c:v>
                </c:pt>
                <c:pt idx="257">
                  <c:v>-0.000960767355988066</c:v>
                </c:pt>
                <c:pt idx="258">
                  <c:v>-0.00124080337283729</c:v>
                </c:pt>
                <c:pt idx="259">
                  <c:v>-0.00157220124862731</c:v>
                </c:pt>
                <c:pt idx="260">
                  <c:v>-0.00195811953444275</c:v>
                </c:pt>
                <c:pt idx="261">
                  <c:v>-0.00240110096176963</c:v>
                </c:pt>
                <c:pt idx="262">
                  <c:v>-0.00290305219352216</c:v>
                </c:pt>
                <c:pt idx="263">
                  <c:v>-0.00346521526846653</c:v>
                </c:pt>
                <c:pt idx="264">
                  <c:v>-0.00408812776738897</c:v>
                </c:pt>
                <c:pt idx="265">
                  <c:v>-0.0047715774528592</c:v>
                </c:pt>
                <c:pt idx="266">
                  <c:v>-0.00551455785730351</c:v>
                </c:pt>
                <c:pt idx="267">
                  <c:v>-0.00631523427880447</c:v>
                </c:pt>
                <c:pt idx="268">
                  <c:v>-0.00717093916874039</c:v>
                </c:pt>
                <c:pt idx="269">
                  <c:v>-0.00807821981642185</c:v>
                </c:pt>
                <c:pt idx="270">
                  <c:v>-0.00903294736181981</c:v>
                </c:pt>
                <c:pt idx="271">
                  <c:v>-0.0100304723844393</c:v>
                </c:pt>
                <c:pt idx="272">
                  <c:v>-0.0110657978323358</c:v>
                </c:pt>
                <c:pt idx="273">
                  <c:v>-0.0121337433717556</c:v>
                </c:pt>
                <c:pt idx="274">
                  <c:v>-0.0132290895182649</c:v>
                </c:pt>
                <c:pt idx="275">
                  <c:v>-0.0143467019744265</c:v>
                </c:pt>
                <c:pt idx="276">
                  <c:v>-0.0154816389656528</c:v>
                </c:pt>
                <c:pt idx="277">
                  <c:v>-0.0166292409152789</c:v>
                </c:pt>
                <c:pt idx="278">
                  <c:v>-0.0177851998657716</c:v>
                </c:pt>
                <c:pt idx="279">
                  <c:v>-0.018945607749972</c:v>
                </c:pt>
                <c:pt idx="280">
                  <c:v>-0.0201069858702334</c:v>
                </c:pt>
                <c:pt idx="281">
                  <c:v>-0.0212663008083467</c:v>
                </c:pt>
                <c:pt idx="282">
                  <c:v>-0.0224209719464652</c:v>
                </c:pt>
                <c:pt idx="283">
                  <c:v>-0.0235688714809726</c:v>
                </c:pt>
                <c:pt idx="284">
                  <c:v>-0.0247083149307019</c:v>
                </c:pt>
                <c:pt idx="285">
                  <c:v>-0.0258380432781748</c:v>
                </c:pt>
                <c:pt idx="286">
                  <c:v>-0.0269572019172735</c:v>
                </c:pt>
                <c:pt idx="287">
                  <c:v>-0.0280653209930491</c:v>
                </c:pt>
                <c:pt idx="288">
                  <c:v>-0.0291622970477333</c:v>
                </c:pt>
                <c:pt idx="289">
                  <c:v>-0.0302483708422407</c:v>
                </c:pt>
                <c:pt idx="290">
                  <c:v>-0.0313240953527453</c:v>
                </c:pt>
                <c:pt idx="291">
                  <c:v>-0.0323902933423945</c:v>
                </c:pt>
                <c:pt idx="292">
                  <c:v>-0.0334480114585216</c:v>
                </c:pt>
                <c:pt idx="293">
                  <c:v>-0.0344984789381429</c:v>
                </c:pt>
                <c:pt idx="294">
                  <c:v>-0.0355430719926935</c:v>
                </c:pt>
                <c:pt idx="295">
                  <c:v>-0.0365832790363715</c:v>
                </c:pt>
                <c:pt idx="296">
                  <c:v>-0.0376206629939522</c:v>
                </c:pt>
                <c:pt idx="297">
                  <c:v>-0.0386568207367561</c:v>
                </c:pt>
                <c:pt idx="298">
                  <c:v>-0.0396933426268539</c:v>
                </c:pt>
                <c:pt idx="299">
                  <c:v>-0.04073177662713</c:v>
                </c:pt>
                <c:pt idx="300">
                  <c:v>-0.0417735989893983</c:v>
                </c:pt>
                <c:pt idx="301">
                  <c:v>-0.0428201887545172</c:v>
                </c:pt>
                <c:pt idx="302">
                  <c:v>-0.0438728022040944</c:v>
                </c:pt>
                <c:pt idx="303">
                  <c:v>-0.044932546611365</c:v>
                </c:pt>
                <c:pt idx="304">
                  <c:v>-0.0460003565615008</c:v>
                </c:pt>
                <c:pt idx="305">
                  <c:v>-0.047076976551097</c:v>
                </c:pt>
                <c:pt idx="306">
                  <c:v>-0.0481629487754774</c:v>
                </c:pt>
                <c:pt idx="307">
                  <c:v>-0.0492586015458453</c:v>
                </c:pt>
                <c:pt idx="308">
                  <c:v>-0.0503640365810875</c:v>
                </c:pt>
                <c:pt idx="309">
                  <c:v>-0.0514791177444736</c:v>
                </c:pt>
                <c:pt idx="310">
                  <c:v>-0.0526034651267265</c:v>
                </c:pt>
                <c:pt idx="311">
                  <c:v>-0.0537364561036547</c:v>
                </c:pt>
                <c:pt idx="312">
                  <c:v>-0.0548772313431014</c:v>
                </c:pt>
                <c:pt idx="313">
                  <c:v>-0.0560247025309212</c:v>
                </c:pt>
                <c:pt idx="314">
                  <c:v>-0.0571775596661822</c:v>
                </c:pt>
                <c:pt idx="315">
                  <c:v>-0.0583342774164858</c:v>
                </c:pt>
                <c:pt idx="316">
                  <c:v>-0.0594931221659615</c:v>
                </c:pt>
                <c:pt idx="317">
                  <c:v>-0.0606521629775112</c:v>
                </c:pt>
                <c:pt idx="318">
                  <c:v>-0.0618092900414405</c:v>
                </c:pt>
                <c:pt idx="319">
                  <c:v>-0.0629622433895816</c:v>
                </c:pt>
                <c:pt idx="320">
                  <c:v>-0.0641086519573192</c:v>
                </c:pt>
                <c:pt idx="321">
                  <c:v>-0.0652460795818316</c:v>
                </c:pt>
                <c:pt idx="322">
                  <c:v>-0.0663720731596607</c:v>
                </c:pt>
                <c:pt idx="323">
                  <c:v>-0.0674842087346974</c:v>
                </c:pt>
                <c:pt idx="324">
                  <c:v>-0.0685801320233262</c:v>
                </c:pt>
                <c:pt idx="325">
                  <c:v>-0.0696575918855915</c:v>
                </c:pt>
                <c:pt idx="326">
                  <c:v>-0.0707144684695786</c:v>
                </c:pt>
                <c:pt idx="327">
                  <c:v>-0.0717487988856203</c:v>
                </c:pt>
                <c:pt idx="328">
                  <c:v>-0.0727588010208784</c:v>
                </c:pt>
                <c:pt idx="329">
                  <c:v>-0.0737428932294481</c:v>
                </c:pt>
                <c:pt idx="330">
                  <c:v>-0.0746997071150733</c:v>
                </c:pt>
                <c:pt idx="331">
                  <c:v>-0.0756280927301132</c:v>
                </c:pt>
                <c:pt idx="332">
                  <c:v>-0.0765271184656744</c:v>
                </c:pt>
                <c:pt idx="333">
                  <c:v>-0.0773960691438431</c:v>
                </c:pt>
                <c:pt idx="334">
                  <c:v>-0.078234443811858</c:v>
                </c:pt>
                <c:pt idx="335">
                  <c:v>-0.0790419513821207</c:v>
                </c:pt>
                <c:pt idx="336">
                  <c:v>-0.0798185011357916</c:v>
                </c:pt>
                <c:pt idx="337">
                  <c:v>-0.08056418717293</c:v>
                </c:pt>
                <c:pt idx="338">
                  <c:v>-0.0812792687792288</c:v>
                </c:pt>
                <c:pt idx="339">
                  <c:v>-0.0819641499752477</c:v>
                </c:pt>
                <c:pt idx="340">
                  <c:v>-0.082619361075672</c:v>
                </c:pt>
                <c:pt idx="341">
                  <c:v>-0.0832455433260141</c:v>
                </c:pt>
                <c:pt idx="342">
                  <c:v>-0.08384343509191</c:v>
                </c:pt>
                <c:pt idx="343">
                  <c:v>-0.0844138567639688</c:v>
                </c:pt>
                <c:pt idx="344">
                  <c:v>-0.0849576928707315</c:v>
                </c:pt>
                <c:pt idx="345">
                  <c:v>-0.0854758722305583</c:v>
                </c:pt>
                <c:pt idx="346">
                  <c:v>-0.0859693480768668</c:v>
                </c:pt>
                <c:pt idx="347">
                  <c:v>-0.0864390793593019</c:v>
                </c:pt>
                <c:pt idx="348">
                  <c:v>-0.0868860129953913</c:v>
                </c:pt>
                <c:pt idx="349">
                  <c:v>-0.0873110663925244</c:v>
                </c:pt>
                <c:pt idx="350">
                  <c:v>-0.08771511054566</c:v>
                </c:pt>
                <c:pt idx="351">
                  <c:v>-0.0880989553802965</c:v>
                </c:pt>
                <c:pt idx="352">
                  <c:v>-0.0884633391628058</c:v>
                </c:pt>
                <c:pt idx="353">
                  <c:v>-0.0888089222106518</c:v>
                </c:pt>
                <c:pt idx="354">
                  <c:v>-0.0891362832908871</c:v>
                </c:pt>
                <c:pt idx="355">
                  <c:v>-0.0894459170199876</c:v>
                </c:pt>
                <c:pt idx="356">
                  <c:v>-0.0897382324039977</c:v>
                </c:pt>
                <c:pt idx="357">
                  <c:v>-0.0900135543715415</c:v>
                </c:pt>
                <c:pt idx="358">
                  <c:v>-0.0902721298998876</c:v>
                </c:pt>
                <c:pt idx="359">
                  <c:v>-0.0905141385828589</c:v>
                </c:pt>
                <c:pt idx="360">
                  <c:v>-0.0907397062280522</c:v>
                </c:pt>
                <c:pt idx="361">
                  <c:v>-0.0909489202389005</c:v>
                </c:pt>
                <c:pt idx="362">
                  <c:v>-0.0911418463045683</c:v>
                </c:pt>
                <c:pt idx="363">
                  <c:v>-0.0913185460563753</c:v>
                </c:pt>
                <c:pt idx="364">
                  <c:v>-0.0914790944577045</c:v>
                </c:pt>
                <c:pt idx="365">
                  <c:v>-0.0916235946573832</c:v>
                </c:pt>
                <c:pt idx="366">
                  <c:v>-0.0917521883084826</c:v>
                </c:pt>
                <c:pt idx="367">
                  <c:v>-0.0918650613035813</c:v>
                </c:pt>
                <c:pt idx="368">
                  <c:v>-0.0919624470893574</c:v>
                </c:pt>
                <c:pt idx="369">
                  <c:v>-0.0920446300252352</c:v>
                </c:pt>
                <c:pt idx="370">
                  <c:v>-0.092111949047983</c:v>
                </c:pt>
                <c:pt idx="371">
                  <c:v>-0.0921647995876379</c:v>
                </c:pt>
                <c:pt idx="372">
                  <c:v>-0.0922036318212809</c:v>
                </c:pt>
                <c:pt idx="373">
                  <c:v>-0.0922289454661813</c:v>
                </c:pt>
                <c:pt idx="374">
                  <c:v>-0.092241283174819</c:v>
                </c:pt>
                <c:pt idx="375">
                  <c:v>-0.0922412246897498</c:v>
                </c:pt>
                <c:pt idx="376">
                  <c:v>-0.0922293823802756</c:v>
                </c:pt>
                <c:pt idx="377">
                  <c:v>-0.0922063970899592</c:v>
                </c:pt>
                <c:pt idx="378">
                  <c:v>-0.092172932562357</c:v>
                </c:pt>
                <c:pt idx="379">
                  <c:v>-0.0921296674128996</c:v>
                </c:pt>
                <c:pt idx="380">
                  <c:v>-0.0920772854491877</c:v>
                </c:pt>
                <c:pt idx="381">
                  <c:v>-0.0920164667043547</c:v>
                </c:pt>
                <c:pt idx="382">
                  <c:v>-0.0919478811600671</c:v>
                </c:pt>
                <c:pt idx="383">
                  <c:v>-0.0918721850509244</c:v>
                </c:pt>
                <c:pt idx="384">
                  <c:v>-0.0917900178264466</c:v>
                </c:pt>
                <c:pt idx="385">
                  <c:v>-0.0917019977821129</c:v>
                </c:pt>
                <c:pt idx="386">
                  <c:v>-0.091608715946351</c:v>
                </c:pt>
                <c:pt idx="387">
                  <c:v>-0.0915107297926593</c:v>
                </c:pt>
                <c:pt idx="388">
                  <c:v>-0.0914085592391447</c:v>
                </c:pt>
                <c:pt idx="389">
                  <c:v>-0.0913026863515476</c:v>
                </c:pt>
                <c:pt idx="390">
                  <c:v>-0.0911935577492301</c:v>
                </c:pt>
                <c:pt idx="391">
                  <c:v>-0.0910815869148922</c:v>
                </c:pt>
                <c:pt idx="392">
                  <c:v>-0.0909671543278298</c:v>
                </c:pt>
                <c:pt idx="393">
                  <c:v>-0.090850606181394</c:v>
                </c:pt>
                <c:pt idx="394">
                  <c:v>-0.090732254614696</c:v>
                </c:pt>
                <c:pt idx="395">
                  <c:v>-0.0906123815896029</c:v>
                </c:pt>
                <c:pt idx="396">
                  <c:v>-0.0904912455990571</c:v>
                </c:pt>
                <c:pt idx="397">
                  <c:v>-0.0903690882511143</c:v>
                </c:pt>
                <c:pt idx="398">
                  <c:v>-0.0902461383749237</c:v>
                </c:pt>
                <c:pt idx="399">
                  <c:v>-0.0901226138246077</c:v>
                </c:pt>
                <c:pt idx="400">
                  <c:v>-0.0899987229989477</c:v>
                </c:pt>
                <c:pt idx="401">
                  <c:v>-0.089874667608529</c:v>
                </c:pt>
                <c:pt idx="402">
                  <c:v>-0.0897506462021851</c:v>
                </c:pt>
                <c:pt idx="403">
                  <c:v>-0.0896268563877841</c:v>
                </c:pt>
                <c:pt idx="404">
                  <c:v>-0.0895034940228901</c:v>
                </c:pt>
                <c:pt idx="405">
                  <c:v>-0.0893807496597635</c:v>
                </c:pt>
                <c:pt idx="406">
                  <c:v>-0.0892588041481168</c:v>
                </c:pt>
                <c:pt idx="407">
                  <c:v>-0.0891378250191965</c:v>
                </c:pt>
                <c:pt idx="408">
                  <c:v>-0.0890179638557045</c:v>
                </c:pt>
                <c:pt idx="409">
                  <c:v>-0.088899353814557</c:v>
                </c:pt>
                <c:pt idx="410">
                  <c:v>-0.0887821064996708</c:v>
                </c:pt>
                <c:pt idx="411">
                  <c:v>-0.0886663082084369</c:v>
                </c:pt>
                <c:pt idx="412">
                  <c:v>-0.0885520163440864</c:v>
                </c:pt>
                <c:pt idx="413">
                  <c:v>-0.0884392568429937</c:v>
                </c:pt>
                <c:pt idx="414">
                  <c:v>-0.0883280228211549</c:v>
                </c:pt>
                <c:pt idx="415">
                  <c:v>-0.0882182741667991</c:v>
                </c:pt>
                <c:pt idx="416">
                  <c:v>-0.0881099382567184</c:v>
                </c:pt>
                <c:pt idx="417">
                  <c:v>-0.0880029125509931</c:v>
                </c:pt>
                <c:pt idx="418">
                  <c:v>-0.0878970695695015</c:v>
                </c:pt>
                <c:pt idx="419">
                  <c:v>-0.0877922639646602</c:v>
                </c:pt>
                <c:pt idx="420">
                  <c:v>-0.0876883406558789</c:v>
                </c:pt>
                <c:pt idx="421">
                  <c:v>-0.0875851427486254</c:v>
                </c:pt>
                <c:pt idx="422">
                  <c:v>-0.0874825183490812</c:v>
                </c:pt>
                <c:pt idx="423">
                  <c:v>-0.0873803259393372</c:v>
                </c:pt>
                <c:pt idx="424">
                  <c:v>-0.0872784383922695</c:v>
                </c:pt>
                <c:pt idx="425">
                  <c:v>-0.0871767458828208</c:v>
                </c:pt>
                <c:pt idx="426">
                  <c:v>-0.087075157765035</c:v>
                </c:pt>
                <c:pt idx="427">
                  <c:v>-0.0869736032658162</c:v>
                </c:pt>
                <c:pt idx="428">
                  <c:v>-0.0868720308811869</c:v>
                </c:pt>
                <c:pt idx="429">
                  <c:v>-0.0867704063665393</c:v>
                </c:pt>
                <c:pt idx="430">
                  <c:v>-0.0866687093004799</c:v>
                </c:pt>
                <c:pt idx="431">
                  <c:v>-0.0865669286799704</c:v>
                </c:pt>
                <c:pt idx="432">
                  <c:v>-0.0864650583865611</c:v>
                </c:pt>
                <c:pt idx="433">
                  <c:v>-0.0863630932318893</c:v>
                </c:pt>
                <c:pt idx="434">
                  <c:v>-0.0862610259348964</c:v>
                </c:pt>
                <c:pt idx="435">
                  <c:v>-0.0861588450266848</c:v>
                </c:pt>
                <c:pt idx="436">
                  <c:v>-0.0860565334556588</c:v>
                </c:pt>
                <c:pt idx="437">
                  <c:v>-0.0859540677531663</c:v>
                </c:pt>
                <c:pt idx="438">
                  <c:v>-0.0858514176992654</c:v>
                </c:pt>
                <c:pt idx="439">
                  <c:v>-0.0857485462427697</c:v>
                </c:pt>
                <c:pt idx="440">
                  <c:v>-0.0856454094748689</c:v>
                </c:pt>
                <c:pt idx="441">
                  <c:v>-0.0855419568529474</c:v>
                </c:pt>
                <c:pt idx="442">
                  <c:v>-0.0854381319740257</c:v>
                </c:pt>
                <c:pt idx="443">
                  <c:v>-0.0853338740085082</c:v>
                </c:pt>
                <c:pt idx="444">
                  <c:v>-0.0852291197820009</c:v>
                </c:pt>
                <c:pt idx="445">
                  <c:v>-0.0851238061570959</c:v>
                </c:pt>
                <c:pt idx="446">
                  <c:v>-0.0850178720711318</c:v>
                </c:pt>
                <c:pt idx="447">
                  <c:v>-0.0849112599112002</c:v>
                </c:pt>
                <c:pt idx="448">
                  <c:v>-0.0848039162943845</c:v>
                </c:pt>
                <c:pt idx="449">
                  <c:v>-0.084695792396555</c:v>
                </c:pt>
                <c:pt idx="450">
                  <c:v>-0.0845868441965833</c:v>
                </c:pt>
                <c:pt idx="451">
                  <c:v>-0.0844770330857955</c:v>
                </c:pt>
                <c:pt idx="452">
                  <c:v>-0.0843663268005058</c:v>
                </c:pt>
                <c:pt idx="453">
                  <c:v>-0.0842547001380753</c:v>
                </c:pt>
                <c:pt idx="454">
                  <c:v>-0.0841421349963449</c:v>
                </c:pt>
                <c:pt idx="455">
                  <c:v>-0.0840286197386208</c:v>
                </c:pt>
                <c:pt idx="456">
                  <c:v>-0.0839141481520846</c:v>
                </c:pt>
                <c:pt idx="457">
                  <c:v>-0.0837987181516553</c:v>
                </c:pt>
                <c:pt idx="458">
                  <c:v>-0.0836823302510563</c:v>
                </c:pt>
                <c:pt idx="459">
                  <c:v>-0.0835649858636392</c:v>
                </c:pt>
                <c:pt idx="460">
                  <c:v>-0.0834466856271392</c:v>
                </c:pt>
                <c:pt idx="461">
                  <c:v>-0.0833274280762613</c:v>
                </c:pt>
                <c:pt idx="462">
                  <c:v>-0.0832072088803896</c:v>
                </c:pt>
                <c:pt idx="463">
                  <c:v>-0.0830860205292074</c:v>
                </c:pt>
                <c:pt idx="464">
                  <c:v>-0.0829638521200277</c:v>
                </c:pt>
                <c:pt idx="465">
                  <c:v>-0.0828406889523085</c:v>
                </c:pt>
                <c:pt idx="466">
                  <c:v>-0.0827165119919</c:v>
                </c:pt>
                <c:pt idx="467">
                  <c:v>-0.0825912977214701</c:v>
                </c:pt>
                <c:pt idx="468">
                  <c:v>-0.0824650189683359</c:v>
                </c:pt>
                <c:pt idx="469">
                  <c:v>-0.0823376468184847</c:v>
                </c:pt>
                <c:pt idx="470">
                  <c:v>-0.0822091530603643</c:v>
                </c:pt>
                <c:pt idx="471">
                  <c:v>-0.0820795123586216</c:v>
                </c:pt>
                <c:pt idx="472">
                  <c:v>-0.0819487037615504</c:v>
                </c:pt>
                <c:pt idx="473">
                  <c:v>-0.0818167116896491</c:v>
                </c:pt>
                <c:pt idx="474">
                  <c:v>-0.081683526648959</c:v>
                </c:pt>
                <c:pt idx="475">
                  <c:v>-0.0815491456656493</c:v>
                </c:pt>
                <c:pt idx="476">
                  <c:v>-0.0814135722762262</c:v>
                </c:pt>
                <c:pt idx="477">
                  <c:v>-0.0812768160913174</c:v>
                </c:pt>
                <c:pt idx="478">
                  <c:v>-0.0811388923344348</c:v>
                </c:pt>
                <c:pt idx="479">
                  <c:v>-0.0809998215308588</c:v>
                </c:pt>
                <c:pt idx="480">
                  <c:v>-0.0808596288291094</c:v>
                </c:pt>
                <c:pt idx="481">
                  <c:v>-0.0807183426789715</c:v>
                </c:pt>
                <c:pt idx="482">
                  <c:v>-0.0805759933555938</c:v>
                </c:pt>
                <c:pt idx="483">
                  <c:v>-0.0804326117435769</c:v>
                </c:pt>
                <c:pt idx="484">
                  <c:v>-0.0802882283155091</c:v>
                </c:pt>
                <c:pt idx="485">
                  <c:v>-0.080142872076236</c:v>
                </c:pt>
                <c:pt idx="486">
                  <c:v>-0.079996569430439</c:v>
                </c:pt>
                <c:pt idx="487">
                  <c:v>-0.0798493432794715</c:v>
                </c:pt>
                <c:pt idx="488">
                  <c:v>-0.0797012126596587</c:v>
                </c:pt>
                <c:pt idx="489">
                  <c:v>-0.0795521928230683</c:v>
                </c:pt>
                <c:pt idx="490">
                  <c:v>-0.0794022954167285</c:v>
                </c:pt>
                <c:pt idx="491">
                  <c:v>-0.0792515286871392</c:v>
                </c:pt>
                <c:pt idx="492">
                  <c:v>-0.0790998979627199</c:v>
                </c:pt>
                <c:pt idx="493">
                  <c:v>-0.0789474065618691</c:v>
                </c:pt>
                <c:pt idx="494">
                  <c:v>-0.0787940570156743</c:v>
                </c:pt>
                <c:pt idx="495">
                  <c:v>-0.0786398524051168</c:v>
                </c:pt>
                <c:pt idx="496">
                  <c:v>-0.07848479759874</c:v>
                </c:pt>
                <c:pt idx="497">
                  <c:v>-0.0783289000464865</c:v>
                </c:pt>
                <c:pt idx="498">
                  <c:v>-0.0781721697310186</c:v>
                </c:pt>
                <c:pt idx="499">
                  <c:v>-0.0780146183363506</c:v>
                </c:pt>
                <c:pt idx="500">
                  <c:v>-0.0778562583085156</c:v>
                </c:pt>
                <c:pt idx="501">
                  <c:v>-0.0776971026045506</c:v>
                </c:pt>
                <c:pt idx="502">
                  <c:v>-0.0775371655445323</c:v>
                </c:pt>
                <c:pt idx="503">
                  <c:v>-0.0773764644188332</c:v>
                </c:pt>
                <c:pt idx="504">
                  <c:v>-0.0772150208598634</c:v>
                </c:pt>
                <c:pt idx="505">
                  <c:v>-0.0770528611983324</c:v>
                </c:pt>
                <c:pt idx="506">
                  <c:v>-0.0768900159242336</c:v>
                </c:pt>
                <c:pt idx="507">
                  <c:v>-0.0767265190374152</c:v>
                </c:pt>
                <c:pt idx="508">
                  <c:v>-0.0765624078204975</c:v>
                </c:pt>
                <c:pt idx="509">
                  <c:v>-0.0763977229275302</c:v>
                </c:pt>
                <c:pt idx="510">
                  <c:v>-0.0762325085278569</c:v>
                </c:pt>
                <c:pt idx="511">
                  <c:v>-0.0760668123422852</c:v>
                </c:pt>
                <c:pt idx="512">
                  <c:v>-0.0759006853708593</c:v>
                </c:pt>
                <c:pt idx="513">
                  <c:v>-0.075734181097119</c:v>
                </c:pt>
                <c:pt idx="514">
                  <c:v>-0.0755673541541589</c:v>
                </c:pt>
                <c:pt idx="515">
                  <c:v>-0.0754002587219962</c:v>
                </c:pt>
                <c:pt idx="516">
                  <c:v>-0.0752329469776976</c:v>
                </c:pt>
                <c:pt idx="517">
                  <c:v>-0.0750654680075581</c:v>
                </c:pt>
                <c:pt idx="518">
                  <c:v>-0.0748978676773782</c:v>
                </c:pt>
                <c:pt idx="519">
                  <c:v>-0.0747301894295651</c:v>
                </c:pt>
                <c:pt idx="520">
                  <c:v>-0.0745624754729369</c:v>
                </c:pt>
                <c:pt idx="521">
                  <c:v>-0.0743947680201191</c:v>
                </c:pt>
                <c:pt idx="522">
                  <c:v>-0.0742271104164307</c:v>
                </c:pt>
                <c:pt idx="523">
                  <c:v>-0.074059547995456</c:v>
                </c:pt>
                <c:pt idx="524">
                  <c:v>-0.0738921286436232</c:v>
                </c:pt>
                <c:pt idx="525">
                  <c:v>-0.0737249031469478</c:v>
                </c:pt>
                <c:pt idx="526">
                  <c:v>-0.0735579253988061</c:v>
                </c:pt>
                <c:pt idx="527">
                  <c:v>-0.0733912526425194</c:v>
                </c:pt>
                <c:pt idx="528">
                  <c:v>-0.0732249458605223</c:v>
                </c:pt>
                <c:pt idx="529">
                  <c:v>-0.0730590701638022</c:v>
                </c:pt>
                <c:pt idx="530">
                  <c:v>-0.0728936948277976</c:v>
                </c:pt>
                <c:pt idx="531">
                  <c:v>-0.0727288926350821</c:v>
                </c:pt>
                <c:pt idx="532">
                  <c:v>-0.0725647385925517</c:v>
                </c:pt>
                <c:pt idx="533">
                  <c:v>-0.0724013085259597</c:v>
                </c:pt>
                <c:pt idx="534">
                  <c:v>-0.0722386779319932</c:v>
                </c:pt>
                <c:pt idx="535">
                  <c:v>-0.0720769209908042</c:v>
                </c:pt>
                <c:pt idx="536">
                  <c:v>-0.0719161093976893</c:v>
                </c:pt>
                <c:pt idx="537">
                  <c:v>-0.0717563109149278</c:v>
                </c:pt>
                <c:pt idx="538">
                  <c:v>-0.0715975879173651</c:v>
                </c:pt>
                <c:pt idx="539">
                  <c:v>-0.0714399961871069</c:v>
                </c:pt>
                <c:pt idx="540">
                  <c:v>-0.0712835840380953</c:v>
                </c:pt>
                <c:pt idx="541">
                  <c:v>-0.0711283919103512</c:v>
                </c:pt>
                <c:pt idx="542">
                  <c:v>-0.0709744526294199</c:v>
                </c:pt>
                <c:pt idx="543">
                  <c:v>-0.0708217924289229</c:v>
                </c:pt>
                <c:pt idx="544">
                  <c:v>-0.0706704327519895</c:v>
                </c:pt>
                <c:pt idx="545">
                  <c:v>-0.0705203927831605</c:v>
                </c:pt>
                <c:pt idx="546">
                  <c:v>-0.0703716924755223</c:v>
                </c:pt>
                <c:pt idx="547">
                  <c:v>-0.0702243555520051</c:v>
                </c:pt>
                <c:pt idx="548">
                  <c:v>-0.0700784118988619</c:v>
                </c:pt>
                <c:pt idx="549">
                  <c:v>-0.0699338990703961</c:v>
                </c:pt>
                <c:pt idx="550">
                  <c:v>-0.0697908629375755</c:v>
                </c:pt>
                <c:pt idx="551">
                  <c:v>-0.0696493576673635</c:v>
                </c:pt>
                <c:pt idx="552">
                  <c:v>-0.0695094452413581</c:v>
                </c:pt>
                <c:pt idx="553">
                  <c:v>-0.0693711945469178</c:v>
                </c:pt>
                <c:pt idx="554">
                  <c:v>-0.0692346799752316</c:v>
                </c:pt>
                <c:pt idx="555">
                  <c:v>-0.0690999795910605</c:v>
                </c:pt>
                <c:pt idx="556">
                  <c:v>-0.0689671729943531</c:v>
                </c:pt>
                <c:pt idx="557">
                  <c:v>-0.0688363389109936</c:v>
                </c:pt>
                <c:pt idx="558">
                  <c:v>-0.0687075524650905</c:v>
                </c:pt>
                <c:pt idx="559">
                  <c:v>-0.0685808822970669</c:v>
                </c:pt>
                <c:pt idx="560">
                  <c:v>-0.0684563882139664</c:v>
                </c:pt>
                <c:pt idx="561">
                  <c:v>-0.0683341199498816</c:v>
                </c:pt>
                <c:pt idx="562">
                  <c:v>-0.0682141167748817</c:v>
                </c:pt>
                <c:pt idx="563">
                  <c:v>-0.0680964073707297</c:v>
                </c:pt>
                <c:pt idx="564">
                  <c:v>-0.0679810098265304</c:v>
                </c:pt>
                <c:pt idx="565">
                  <c:v>-0.0678679320616214</c:v>
                </c:pt>
                <c:pt idx="566">
                  <c:v>-0.0677571730145612</c:v>
                </c:pt>
                <c:pt idx="567">
                  <c:v>-0.0676487244736605</c:v>
                </c:pt>
                <c:pt idx="568">
                  <c:v>-0.0675425730410426</c:v>
                </c:pt>
                <c:pt idx="569">
                  <c:v>-0.067438701890835</c:v>
                </c:pt>
                <c:pt idx="570">
                  <c:v>-0.0673370922719935</c:v>
                </c:pt>
                <c:pt idx="571">
                  <c:v>-0.0672377248365322</c:v>
                </c:pt>
                <c:pt idx="572">
                  <c:v>-0.0671405810009314</c:v>
                </c:pt>
                <c:pt idx="573">
                  <c:v>-0.0670456444935634</c:v>
                </c:pt>
                <c:pt idx="574">
                  <c:v>-0.0669529028784574</c:v>
                </c:pt>
                <c:pt idx="575">
                  <c:v>-0.0668623485860104</c:v>
                </c:pt>
                <c:pt idx="576">
                  <c:v>-0.0667739792385173</c:v>
                </c:pt>
                <c:pt idx="577">
                  <c:v>-0.0666877976183527</c:v>
                </c:pt>
                <c:pt idx="578">
                  <c:v>-0.0666038117609788</c:v>
                </c:pt>
                <c:pt idx="579">
                  <c:v>-0.0665220351553774</c:v>
                </c:pt>
                <c:pt idx="580">
                  <c:v>-0.0664424865327396</c:v>
                </c:pt>
                <c:pt idx="581">
                  <c:v>-0.0663651887560734</c:v>
                </c:pt>
                <c:pt idx="582">
                  <c:v>-0.0662901669578531</c:v>
                </c:pt>
                <c:pt idx="583">
                  <c:v>-0.0662174468683112</c:v>
                </c:pt>
                <c:pt idx="584">
                  <c:v>-0.0661470542111529</c:v>
                </c:pt>
                <c:pt idx="585">
                  <c:v>-0.06607901486537</c:v>
                </c:pt>
                <c:pt idx="586">
                  <c:v>-0.0660133548005154</c:v>
                </c:pt>
                <c:pt idx="587">
                  <c:v>-0.0659500995398633</c:v>
                </c:pt>
                <c:pt idx="588">
                  <c:v>-0.0658892736929184</c:v>
                </c:pt>
                <c:pt idx="589">
                  <c:v>-0.0658309010234042</c:v>
                </c:pt>
                <c:pt idx="590">
                  <c:v>-0.0657750050377748</c:v>
                </c:pt>
                <c:pt idx="591">
                  <c:v>-0.0657216095587681</c:v>
                </c:pt>
                <c:pt idx="592">
                  <c:v>-0.0656707387262219</c:v>
                </c:pt>
                <c:pt idx="593">
                  <c:v>-0.0656224162214575</c:v>
                </c:pt>
                <c:pt idx="594">
                  <c:v>-0.0655766635629357</c:v>
                </c:pt>
                <c:pt idx="595">
                  <c:v>-0.0655334977837593</c:v>
                </c:pt>
                <c:pt idx="596">
                  <c:v>-0.065492929883975</c:v>
                </c:pt>
                <c:pt idx="597">
                  <c:v>-0.0654549650220306</c:v>
                </c:pt>
                <c:pt idx="598">
                  <c:v>-0.0654196032574841</c:v>
                </c:pt>
                <c:pt idx="599">
                  <c:v>-0.065386839145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2.31997700177431E-007</c:v>
                </c:pt>
                <c:pt idx="275">
                  <c:v>-1.49044787942816E-006</c:v>
                </c:pt>
                <c:pt idx="276">
                  <c:v>-5.11756892394968E-006</c:v>
                </c:pt>
                <c:pt idx="277">
                  <c:v>-1.2935113328697E-005</c:v>
                </c:pt>
                <c:pt idx="278">
                  <c:v>-2.73358072186618E-005</c:v>
                </c:pt>
                <c:pt idx="279">
                  <c:v>-5.13564842887853E-005</c:v>
                </c:pt>
                <c:pt idx="280">
                  <c:v>-8.8687996669976E-005</c:v>
                </c:pt>
                <c:pt idx="281">
                  <c:v>-0.000143596619311411</c:v>
                </c:pt>
                <c:pt idx="282">
                  <c:v>-0.000220777203107964</c:v>
                </c:pt>
                <c:pt idx="283">
                  <c:v>-0.000325182177583439</c:v>
                </c:pt>
                <c:pt idx="284">
                  <c:v>-0.000461851938914142</c:v>
                </c:pt>
                <c:pt idx="285">
                  <c:v>-0.000635746925434676</c:v>
                </c:pt>
                <c:pt idx="286">
                  <c:v>-0.000851585546981301</c:v>
                </c:pt>
                <c:pt idx="287">
                  <c:v>-0.00111370958443695</c:v>
                </c:pt>
                <c:pt idx="288">
                  <c:v>-0.00142599693478601</c:v>
                </c:pt>
                <c:pt idx="289">
                  <c:v>-0.00179181906697515</c:v>
                </c:pt>
                <c:pt idx="290">
                  <c:v>-0.00221402049853678</c:v>
                </c:pt>
                <c:pt idx="291">
                  <c:v>-0.00269489527988887</c:v>
                </c:pt>
                <c:pt idx="292">
                  <c:v>-0.00323614599190994</c:v>
                </c:pt>
                <c:pt idx="293">
                  <c:v>-0.00383881976710208</c:v>
                </c:pt>
                <c:pt idx="294">
                  <c:v>-0.00450321906487267</c:v>
                </c:pt>
                <c:pt idx="295">
                  <c:v>-0.00522879345998838</c:v>
                </c:pt>
                <c:pt idx="296">
                  <c:v>-0.00601403672409292</c:v>
                </c:pt>
                <c:pt idx="297">
                  <c:v>-0.00685642793460955</c:v>
                </c:pt>
                <c:pt idx="298">
                  <c:v>-0.00775245082109427</c:v>
                </c:pt>
                <c:pt idx="299">
                  <c:v>-0.00869769912478883</c:v>
                </c:pt>
                <c:pt idx="300">
                  <c:v>-0.00968704578661777</c:v>
                </c:pt>
                <c:pt idx="301">
                  <c:v>-0.0107148432683556</c:v>
                </c:pt>
                <c:pt idx="302">
                  <c:v>-0.0117751306726732</c:v>
                </c:pt>
                <c:pt idx="303">
                  <c:v>-0.0128618339672171</c:v>
                </c:pt>
                <c:pt idx="304">
                  <c:v>-0.013968950126339</c:v>
                </c:pt>
                <c:pt idx="305">
                  <c:v>-0.015090707796832</c:v>
                </c:pt>
                <c:pt idx="306">
                  <c:v>-0.0162217001799017</c:v>
                </c:pt>
                <c:pt idx="307">
                  <c:v>-0.0173569882259512</c:v>
                </c:pt>
                <c:pt idx="308">
                  <c:v>-0.018492172954561</c:v>
                </c:pt>
                <c:pt idx="309">
                  <c:v>-0.019623438756838</c:v>
                </c:pt>
                <c:pt idx="310">
                  <c:v>-0.0207475740618426</c:v>
                </c:pt>
                <c:pt idx="311">
                  <c:v>-0.0218619757142497</c:v>
                </c:pt>
                <c:pt idx="312">
                  <c:v>-0.0229646406245084</c:v>
                </c:pt>
                <c:pt idx="313">
                  <c:v>-0.0240541479299343</c:v>
                </c:pt>
                <c:pt idx="314">
                  <c:v>-0.0251296340330251</c:v>
                </c:pt>
                <c:pt idx="315">
                  <c:v>-0.0261907591757071</c:v>
                </c:pt>
                <c:pt idx="316">
                  <c:v>-0.0272376624204052</c:v>
                </c:pt>
                <c:pt idx="317">
                  <c:v>-0.0282709043958425</c:v>
                </c:pt>
                <c:pt idx="318">
                  <c:v>-0.0292914007871163</c:v>
                </c:pt>
                <c:pt idx="319">
                  <c:v>-0.0303003518389063</c:v>
                </c:pt>
                <c:pt idx="320">
                  <c:v>-0.031299174281536</c:v>
                </c:pt>
                <c:pt idx="321">
                  <c:v>-0.0322894399251032</c:v>
                </c:pt>
                <c:pt idx="322">
                  <c:v>-0.0332728177569401</c:v>
                </c:pt>
                <c:pt idx="323">
                  <c:v>-0.0342510113984262</c:v>
                </c:pt>
                <c:pt idx="324">
                  <c:v>-0.0352256898069778</c:v>
                </c:pt>
                <c:pt idx="325">
                  <c:v>-0.0361984192836949</c:v>
                </c:pt>
                <c:pt idx="326">
                  <c:v>-0.0371706071231415</c:v>
                </c:pt>
                <c:pt idx="327">
                  <c:v>-0.0381434623666625</c:v>
                </c:pt>
                <c:pt idx="328">
                  <c:v>-0.0391179727155583</c:v>
                </c:pt>
                <c:pt idx="329">
                  <c:v>-0.040094890746759</c:v>
                </c:pt>
                <c:pt idx="330">
                  <c:v>-0.0410747217014901</c:v>
                </c:pt>
                <c:pt idx="331">
                  <c:v>-0.0420577112883483</c:v>
                </c:pt>
                <c:pt idx="332">
                  <c:v>-0.0430438389899402</c:v>
                </c:pt>
                <c:pt idx="333">
                  <c:v>-0.0440328243934558</c:v>
                </c:pt>
                <c:pt idx="334">
                  <c:v>-0.0450241500112532</c:v>
                </c:pt>
                <c:pt idx="335">
                  <c:v>-0.0460170964653414</c:v>
                </c:pt>
                <c:pt idx="336">
                  <c:v>-0.0470107801651536</c:v>
                </c:pt>
                <c:pt idx="337">
                  <c:v>-0.0480041841312282</c:v>
                </c:pt>
                <c:pt idx="338">
                  <c:v>-0.0489961784832333</c:v>
                </c:pt>
                <c:pt idx="339">
                  <c:v>-0.0499855333513128</c:v>
                </c:pt>
                <c:pt idx="340">
                  <c:v>-0.0509709291886317</c:v>
                </c:pt>
                <c:pt idx="341">
                  <c:v>-0.0519509668274658</c:v>
                </c:pt>
                <c:pt idx="342">
                  <c:v>-0.0529241758170795</c:v>
                </c:pt>
                <c:pt idx="343">
                  <c:v>-0.0538890188995636</c:v>
                </c:pt>
                <c:pt idx="344">
                  <c:v>-0.0548438934395059</c:v>
                </c:pt>
                <c:pt idx="345">
                  <c:v>-0.0557871346912608</c:v>
                </c:pt>
                <c:pt idx="346">
                  <c:v>-0.0567170272776386</c:v>
                </c:pt>
                <c:pt idx="347">
                  <c:v>-0.0576318285481426</c:v>
                </c:pt>
                <c:pt idx="348">
                  <c:v>-0.0585298029804958</c:v>
                </c:pt>
                <c:pt idx="349">
                  <c:v>-0.0594092637313269</c:v>
                </c:pt>
                <c:pt idx="350">
                  <c:v>-0.060268616648053</c:v>
                </c:pt>
                <c:pt idx="351">
                  <c:v>-0.0611064022386473</c:v>
                </c:pt>
                <c:pt idx="352">
                  <c:v>-0.061921331538733</c:v>
                </c:pt>
                <c:pt idx="353">
                  <c:v>-0.062712312561409</c:v>
                </c:pt>
                <c:pt idx="354">
                  <c:v>-0.0634784642518198</c:v>
                </c:pt>
                <c:pt idx="355">
                  <c:v>-0.0642191153395024</c:v>
                </c:pt>
                <c:pt idx="356">
                  <c:v>-0.0649337888913284</c:v>
                </c:pt>
                <c:pt idx="357">
                  <c:v>-0.0656221788216383</c:v>
                </c:pt>
                <c:pt idx="358">
                  <c:v>-0.066284126991977</c:v>
                </c:pt>
                <c:pt idx="359">
                  <c:v>-0.0669196058638816</c:v>
                </c:pt>
                <c:pt idx="360">
                  <c:v>-0.0675287051964615</c:v>
                </c:pt>
                <c:pt idx="361">
                  <c:v>-0.0681116180891103</c:v>
                </c:pt>
                <c:pt idx="362">
                  <c:v>-0.068668623725944</c:v>
                </c:pt>
                <c:pt idx="363">
                  <c:v>-0.0692000682687663</c:v>
                </c:pt>
                <c:pt idx="364">
                  <c:v>-0.0697063475985162</c:v>
                </c:pt>
                <c:pt idx="365">
                  <c:v>-0.0701878947637156</c:v>
                </c:pt>
                <c:pt idx="366">
                  <c:v>-0.0706451726034114</c:v>
                </c:pt>
                <c:pt idx="367">
                  <c:v>-0.0710786698802423</c:v>
                </c:pt>
                <c:pt idx="368">
                  <c:v>-0.0714888982641838</c:v>
                </c:pt>
                <c:pt idx="369">
                  <c:v>-0.0718763883940916</c:v>
                </c:pt>
                <c:pt idx="370">
                  <c:v>-0.0722416856871431</c:v>
                </c:pt>
                <c:pt idx="371">
                  <c:v>-0.0725853483111384</c:v>
                </c:pt>
                <c:pt idx="372">
                  <c:v>-0.0729079485037556</c:v>
                </c:pt>
                <c:pt idx="373">
                  <c:v>-0.0732100752061656</c:v>
                </c:pt>
                <c:pt idx="374">
                  <c:v>-0.0734923346251639</c:v>
                </c:pt>
                <c:pt idx="375">
                  <c:v>-0.073755347377096</c:v>
                </c:pt>
                <c:pt idx="376">
                  <c:v>-0.0739997434656593</c:v>
                </c:pt>
                <c:pt idx="377">
                  <c:v>-0.074226156672826</c:v>
                </c:pt>
                <c:pt idx="378">
                  <c:v>-0.0744352187256744</c:v>
                </c:pt>
                <c:pt idx="379">
                  <c:v>-0.0746275529663575</c:v>
                </c:pt>
                <c:pt idx="380">
                  <c:v>-0.0748037676772334</c:v>
                </c:pt>
                <c:pt idx="381">
                  <c:v>-0.0749644497636158</c:v>
                </c:pt>
                <c:pt idx="382">
                  <c:v>-0.0751101591446969</c:v>
                </c:pt>
                <c:pt idx="383">
                  <c:v>-0.0752414231455575</c:v>
                </c:pt>
                <c:pt idx="384">
                  <c:v>-0.0753587298788634</c:v>
                </c:pt>
                <c:pt idx="385">
                  <c:v>-0.0754625207274779</c:v>
                </c:pt>
                <c:pt idx="386">
                  <c:v>-0.0755531835812063</c:v>
                </c:pt>
                <c:pt idx="387">
                  <c:v>-0.0756310490552574</c:v>
                </c:pt>
                <c:pt idx="388">
                  <c:v>-0.0756963908984489</c:v>
                </c:pt>
                <c:pt idx="389">
                  <c:v>-0.0757494296616113</c:v>
                </c:pt>
                <c:pt idx="390">
                  <c:v>-0.0757903373692366</c:v>
                </c:pt>
                <c:pt idx="391">
                  <c:v>-0.0758192422816862</c:v>
                </c:pt>
                <c:pt idx="392">
                  <c:v>-0.0758362355806678</c:v>
                </c:pt>
                <c:pt idx="393">
                  <c:v>-0.0758413824802399</c:v>
                </c:pt>
                <c:pt idx="394">
                  <c:v>-0.0758347376404206</c:v>
                </c:pt>
                <c:pt idx="395">
                  <c:v>-0.0758163617306241</c:v>
                </c:pt>
                <c:pt idx="396">
                  <c:v>-0.0757863360015671</c:v>
                </c:pt>
                <c:pt idx="397">
                  <c:v>-0.0757447739858735</c:v>
                </c:pt>
                <c:pt idx="398">
                  <c:v>-0.0756918309830577</c:v>
                </c:pt>
                <c:pt idx="399">
                  <c:v>-0.0756277122829084</c:v>
                </c:pt>
                <c:pt idx="400">
                  <c:v>-0.0755526806336524</c:v>
                </c:pt>
                <c:pt idx="401">
                  <c:v>-0.0754670622062055</c:v>
                </c:pt>
                <c:pt idx="402">
                  <c:v>-0.0753712493376574</c:v>
                </c:pt>
                <c:pt idx="403">
                  <c:v>-0.0752656990654329</c:v>
                </c:pt>
                <c:pt idx="404">
                  <c:v>-0.0751509282935586</c:v>
                </c:pt>
                <c:pt idx="405">
                  <c:v>-0.0750275073470513</c:v>
                </c:pt>
                <c:pt idx="406">
                  <c:v>-0.0748960526962982</c:v>
                </c:pt>
                <c:pt idx="407">
                  <c:v>-0.0747572179237911</c:v>
                </c:pt>
                <c:pt idx="408">
                  <c:v>-0.0746116815965524</c:v>
                </c:pt>
                <c:pt idx="409">
                  <c:v>-0.0744601322422386</c:v>
                </c:pt>
                <c:pt idx="410">
                  <c:v>-0.0743032526048331</c:v>
                </c:pt>
                <c:pt idx="411">
                  <c:v>-0.0741417059560501</c:v>
                </c:pt>
                <c:pt idx="412">
                  <c:v>-0.0739761260150401</c:v>
                </c:pt>
                <c:pt idx="413">
                  <c:v>-0.0738071099232414</c:v>
                </c:pt>
                <c:pt idx="414">
                  <c:v>-0.0736352123323445</c:v>
                </c:pt>
                <c:pt idx="415">
                  <c:v>-0.0734609388923228</c:v>
                </c:pt>
                <c:pt idx="416">
                  <c:v>-0.0732847388069295</c:v>
                </c:pt>
                <c:pt idx="417">
                  <c:v>-0.0731069977832568</c:v>
                </c:pt>
                <c:pt idx="418">
                  <c:v>-0.0729280337568709</c:v>
                </c:pt>
                <c:pt idx="419">
                  <c:v>-0.0727480972695581</c:v>
                </c:pt>
                <c:pt idx="420">
                  <c:v>-0.0725673764267974</c:v>
                </c:pt>
                <c:pt idx="421">
                  <c:v>-0.0723860045413355</c:v>
                </c:pt>
                <c:pt idx="422">
                  <c:v>-0.0722040683339974</c:v>
                </c:pt>
                <c:pt idx="423">
                  <c:v>-0.0720216158198465</c:v>
                </c:pt>
                <c:pt idx="424">
                  <c:v>-0.0718386643607792</c:v>
                </c:pt>
                <c:pt idx="425">
                  <c:v>-0.0716552095571033</c:v>
                </c:pt>
                <c:pt idx="426">
                  <c:v>-0.0714712347344249</c:v>
                </c:pt>
                <c:pt idx="427">
                  <c:v>-0.0712867199189892</c:v>
                </c:pt>
                <c:pt idx="428">
                  <c:v>-0.0711016493539796</c:v>
                </c:pt>
                <c:pt idx="429">
                  <c:v>-0.0709160176557696</c:v>
                </c:pt>
                <c:pt idx="430">
                  <c:v>-0.0707298355981392</c:v>
                </c:pt>
                <c:pt idx="431">
                  <c:v>-0.0705431361747021</c:v>
                </c:pt>
                <c:pt idx="432">
                  <c:v>-0.0703559801032802</c:v>
                </c:pt>
                <c:pt idx="433">
                  <c:v>-0.0701684587624769</c:v>
                </c:pt>
                <c:pt idx="434">
                  <c:v>-0.0699806929782122</c:v>
                </c:pt>
                <c:pt idx="435">
                  <c:v>-0.0697928277390886</c:v>
                </c:pt>
                <c:pt idx="436">
                  <c:v>-0.069605024554991</c:v>
                </c:pt>
                <c:pt idx="437">
                  <c:v>-0.069417453876878</c:v>
                </c:pt>
                <c:pt idx="438">
                  <c:v>-0.0692302891822983</c:v>
                </c:pt>
                <c:pt idx="439">
                  <c:v>-0.0690437024122535</c:v>
                </c:pt>
                <c:pt idx="440">
                  <c:v>-0.0688578591431757</c:v>
                </c:pt>
                <c:pt idx="441">
                  <c:v>-0.0686729122938831</c:v>
                </c:pt>
                <c:pt idx="442">
                  <c:v>-0.0684889946636705</c:v>
                </c:pt>
                <c:pt idx="443">
                  <c:v>-0.068306211848691</c:v>
                </c:pt>
                <c:pt idx="444">
                  <c:v>-0.0681246372360747</c:v>
                </c:pt>
                <c:pt idx="445">
                  <c:v>-0.0679443097184174</c:v>
                </c:pt>
                <c:pt idx="446">
                  <c:v>-0.06776523328911</c:v>
                </c:pt>
                <c:pt idx="447">
                  <c:v>-0.0675873772389632</c:v>
                </c:pt>
                <c:pt idx="448">
                  <c:v>-0.0674106767354719</c:v>
                </c:pt>
                <c:pt idx="449">
                  <c:v>-0.06723503478606</c:v>
                </c:pt>
                <c:pt idx="450">
                  <c:v>-0.0670603265858298</c:v>
                </c:pt>
                <c:pt idx="451">
                  <c:v>-0.0668864061383127</c:v>
                </c:pt>
                <c:pt idx="452">
                  <c:v>-0.0667131139830787</c:v>
                </c:pt>
                <c:pt idx="453">
                  <c:v>-0.066540284661996</c:v>
                </c:pt>
                <c:pt idx="454">
                  <c:v>-0.0663677530952228</c:v>
                </c:pt>
                <c:pt idx="455">
                  <c:v>-0.0661953599259437</c:v>
                </c:pt>
                <c:pt idx="456">
                  <c:v>-0.0660229565548066</c:v>
                </c:pt>
                <c:pt idx="457">
                  <c:v>-0.0658504103911061</c:v>
                </c:pt>
                <c:pt idx="458">
                  <c:v>-0.0656776099989935</c:v>
                </c:pt>
                <c:pt idx="459">
                  <c:v>-0.0655044692466988</c:v>
                </c:pt>
                <c:pt idx="460">
                  <c:v>-0.0653309297832267</c:v>
                </c:pt>
                <c:pt idx="461">
                  <c:v>-0.0651569618202283</c:v>
                </c:pt>
                <c:pt idx="462">
                  <c:v>-0.0649825636699493</c:v>
                </c:pt>
                <c:pt idx="463">
                  <c:v>-0.0648077605701109</c:v>
                </c:pt>
                <c:pt idx="464">
                  <c:v>-0.0646326031625921</c:v>
                </c:pt>
                <c:pt idx="465">
                  <c:v>-0.0644571656558284</c:v>
                </c:pt>
                <c:pt idx="466">
                  <c:v>-0.0642815433396834</c:v>
                </c:pt>
                <c:pt idx="467">
                  <c:v>-0.0641058491003435</c:v>
                </c:pt>
                <c:pt idx="468">
                  <c:v>-0.0639302089306069</c:v>
                </c:pt>
                <c:pt idx="469">
                  <c:v>-0.0637547567309156</c:v>
                </c:pt>
                <c:pt idx="470">
                  <c:v>-0.0635796286518693</c:v>
                </c:pt>
                <c:pt idx="471">
                  <c:v>-0.0634049570075949</c:v>
                </c:pt>
                <c:pt idx="472">
                  <c:v>-0.063230863702587</c:v>
                </c:pt>
                <c:pt idx="473">
                  <c:v>-0.0630574532027527</c:v>
                </c:pt>
                <c:pt idx="474">
                  <c:v>-0.0628848052886187</c:v>
                </c:pt>
                <c:pt idx="475">
                  <c:v>-0.0627129681808463</c:v>
                </c:pt>
                <c:pt idx="476">
                  <c:v>-0.0625419529221793</c:v>
                </c:pt>
                <c:pt idx="477">
                  <c:v>-0.0623717296527448</c:v>
                </c:pt>
                <c:pt idx="478">
                  <c:v>-0.0622022256881447</c:v>
                </c:pt>
                <c:pt idx="479">
                  <c:v>-0.0620333249983902</c:v>
                </c:pt>
                <c:pt idx="480">
                  <c:v>-0.0618648691627362</c:v>
                </c:pt>
                <c:pt idx="481">
                  <c:v>-0.0616966603467758</c:v>
                </c:pt>
                <c:pt idx="482">
                  <c:v>-0.0615284666659421</c:v>
                </c:pt>
                <c:pt idx="483">
                  <c:v>-0.0613600297616385</c:v>
                </c:pt>
                <c:pt idx="484">
                  <c:v>-0.0611910739734738</c:v>
                </c:pt>
                <c:pt idx="485">
                  <c:v>-0.0610213161962815</c:v>
                </c:pt>
                <c:pt idx="486">
                  <c:v>-0.0608504755451374</c:v>
                </c:pt>
                <c:pt idx="487">
                  <c:v>-0.0606782824857151</c:v>
                </c:pt>
                <c:pt idx="488">
                  <c:v>-0.0605044875942363</c:v>
                </c:pt>
                <c:pt idx="489">
                  <c:v>-0.0603288700422039</c:v>
                </c:pt>
                <c:pt idx="490">
                  <c:v>-0.0601512455570765</c:v>
                </c:pt>
                <c:pt idx="491">
                  <c:v>-0.0599714734017286</c:v>
                </c:pt>
                <c:pt idx="492">
                  <c:v>-0.0597894616884567</c:v>
                </c:pt>
                <c:pt idx="493">
                  <c:v>-0.0596051702782944</c:v>
                </c:pt>
                <c:pt idx="494">
                  <c:v>-0.0594186109964007</c:v>
                </c:pt>
                <c:pt idx="495">
                  <c:v>-0.0592298453955003</c:v>
                </c:pt>
                <c:pt idx="496">
                  <c:v>-0.059038980349664</c:v>
                </c:pt>
                <c:pt idx="497">
                  <c:v>-0.0588461617036094</c:v>
                </c:pt>
                <c:pt idx="498">
                  <c:v>-0.0586515662649773</c:v>
                </c:pt>
                <c:pt idx="499">
                  <c:v>-0.0584553926163237</c:v>
                </c:pt>
                <c:pt idx="500">
                  <c:v>-0.0582578514767524</c:v>
                </c:pt>
                <c:pt idx="501">
                  <c:v>-0.0580591562498378</c:v>
                </c:pt>
                <c:pt idx="502">
                  <c:v>-0.0578595138910944</c:v>
                </c:pt>
                <c:pt idx="503">
                  <c:v>-0.0576591159587455</c:v>
                </c:pt>
                <c:pt idx="504">
                  <c:v>-0.0574581300076979</c:v>
                </c:pt>
                <c:pt idx="505">
                  <c:v>-0.0572566918986471</c:v>
                </c:pt>
                <c:pt idx="506">
                  <c:v>-0.0570548996646699</c:v>
                </c:pt>
                <c:pt idx="507">
                  <c:v>-0.0568528094493007</c:v>
                </c:pt>
                <c:pt idx="508">
                  <c:v>-0.0566504338905728</c:v>
                </c:pt>
                <c:pt idx="509">
                  <c:v>-0.0564477429064259</c:v>
                </c:pt>
                <c:pt idx="510">
                  <c:v>-0.0562446662236174</c:v>
                </c:pt>
                <c:pt idx="511">
                  <c:v>-0.0560410968715324</c:v>
                </c:pt>
                <c:pt idx="512">
                  <c:v>-0.0558368954317566</c:v>
                </c:pt>
                <c:pt idx="513">
                  <c:v>-0.0556318954586887</c:v>
                </c:pt>
                <c:pt idx="514">
                  <c:v>-0.0554259104429552</c:v>
                </c:pt>
                <c:pt idx="515">
                  <c:v>-0.055218742046488</c:v>
                </c:pt>
                <c:pt idx="516">
                  <c:v>-0.0550101888880396</c:v>
                </c:pt>
                <c:pt idx="517">
                  <c:v>-0.0548000552280747</c:v>
                </c:pt>
                <c:pt idx="518">
                  <c:v>-0.0545881591951448</c:v>
                </c:pt>
                <c:pt idx="519">
                  <c:v>-0.0543743404262003</c:v>
                </c:pt>
                <c:pt idx="520">
                  <c:v>-0.0541584668962029</c:v>
                </c:pt>
                <c:pt idx="521">
                  <c:v>-0.0539404404029197</c:v>
                </c:pt>
                <c:pt idx="522">
                  <c:v>-0.0537202001140354</c:v>
                </c:pt>
                <c:pt idx="523">
                  <c:v>-0.0534977238714503</c:v>
                </c:pt>
                <c:pt idx="524">
                  <c:v>-0.0532730273898279</c:v>
                </c:pt>
                <c:pt idx="525">
                  <c:v>-0.0530461618639324</c:v>
                </c:pt>
                <c:pt idx="526">
                  <c:v>-0.0528172105939357</c:v>
                </c:pt>
                <c:pt idx="527">
                  <c:v>-0.0525862849708136</c:v>
                </c:pt>
                <c:pt idx="528">
                  <c:v>-0.0523535196891176</c:v>
                </c:pt>
                <c:pt idx="529">
                  <c:v>-0.0521190668436411</c:v>
                </c:pt>
                <c:pt idx="530">
                  <c:v>-0.0518830890426965</c:v>
                </c:pt>
                <c:pt idx="531">
                  <c:v>-0.0516457523835104</c:v>
                </c:pt>
                <c:pt idx="532">
                  <c:v>-0.0514072200865664</c:v>
                </c:pt>
                <c:pt idx="533">
                  <c:v>-0.0511676469354801</c:v>
                </c:pt>
                <c:pt idx="534">
                  <c:v>-0.0509271744688289</c:v>
                </c:pt>
                <c:pt idx="535">
                  <c:v>-0.0506859268722685</c:v>
                </c:pt>
                <c:pt idx="536">
                  <c:v>-0.0504440070134246</c:v>
                </c:pt>
                <c:pt idx="537">
                  <c:v>-0.0502014921512549</c:v>
                </c:pt>
                <c:pt idx="538">
                  <c:v>-0.0499584303505901</c:v>
                </c:pt>
                <c:pt idx="539">
                  <c:v>-0.0497148396559345</c:v>
                </c:pt>
                <c:pt idx="540">
                  <c:v>-0.0494707109986678</c:v>
                </c:pt>
                <c:pt idx="541">
                  <c:v>-0.0492260136549149</c:v>
                </c:pt>
                <c:pt idx="542">
                  <c:v>-0.0489807007297964</c:v>
                </c:pt>
                <c:pt idx="543">
                  <c:v>-0.0487347126844164</c:v>
                </c:pt>
                <c:pt idx="544">
                  <c:v>-0.0484879789268011</c:v>
                </c:pt>
                <c:pt idx="545">
                  <c:v>-0.0482404193022132</c:v>
                </c:pt>
                <c:pt idx="546">
                  <c:v>-0.0479919474240602</c:v>
                </c:pt>
                <c:pt idx="547">
                  <c:v>-0.0477424762225984</c:v>
                </c:pt>
                <c:pt idx="548">
                  <c:v>-0.0474919246257852</c:v>
                </c:pt>
                <c:pt idx="549">
                  <c:v>-0.0472402238933904</c:v>
                </c:pt>
                <c:pt idx="550">
                  <c:v>-0.0469873221390671</c:v>
                </c:pt>
                <c:pt idx="551">
                  <c:v>-0.0467331864042842</c:v>
                </c:pt>
                <c:pt idx="552">
                  <c:v>-0.0464778033659528</c:v>
                </c:pt>
                <c:pt idx="553">
                  <c:v>-0.0462211802428537</c:v>
                </c:pt>
                <c:pt idx="554">
                  <c:v>-0.0459633462114362</c:v>
                </c:pt>
                <c:pt idx="555">
                  <c:v>-0.045704353443328</c:v>
                </c:pt>
                <c:pt idx="556">
                  <c:v>-0.0454442768880423</c:v>
                </c:pt>
                <c:pt idx="557">
                  <c:v>-0.0451832128664257</c:v>
                </c:pt>
                <c:pt idx="558">
                  <c:v>-0.0449212770184832</c:v>
                </c:pt>
                <c:pt idx="559">
                  <c:v>-0.0446586018000303</c:v>
                </c:pt>
                <c:pt idx="560">
                  <c:v>-0.0443953334941763</c:v>
                </c:pt>
                <c:pt idx="561">
                  <c:v>-0.0441316284697639</c:v>
                </c:pt>
                <c:pt idx="562">
                  <c:v>-0.043867648272848</c:v>
                </c:pt>
                <c:pt idx="563">
                  <c:v>-0.0436035540102761</c:v>
                </c:pt>
                <c:pt idx="564">
                  <c:v>-0.0433395014156033</c:v>
                </c:pt>
                <c:pt idx="565">
                  <c:v>-0.043075637488813</c:v>
                </c:pt>
                <c:pt idx="566">
                  <c:v>-0.0428120984180347</c:v>
                </c:pt>
                <c:pt idx="567">
                  <c:v>-0.0425490077743053</c:v>
                </c:pt>
                <c:pt idx="568">
                  <c:v>-0.0422864739562767</c:v>
                </c:pt>
                <c:pt idx="569">
                  <c:v>-0.0420245866537102</c:v>
                </c:pt>
                <c:pt idx="570">
                  <c:v>-0.0417634131138016</c:v>
                </c:pt>
                <c:pt idx="571">
                  <c:v>-0.0415029954322357</c:v>
                </c:pt>
                <c:pt idx="572">
                  <c:v>-0.0412433499448219</c:v>
                </c:pt>
                <c:pt idx="573">
                  <c:v>-0.0409844690912036</c:v>
                </c:pt>
                <c:pt idx="574">
                  <c:v>-0.0407263250620503</c:v>
                </c:pt>
                <c:pt idx="575">
                  <c:v>-0.0404688739477359</c:v>
                </c:pt>
                <c:pt idx="576">
                  <c:v>-0.0402120593477282</c:v>
                </c:pt>
                <c:pt idx="577">
                  <c:v>-0.039955815141542</c:v>
                </c:pt>
                <c:pt idx="578">
                  <c:v>-0.0397000680116674</c:v>
                </c:pt>
                <c:pt idx="579">
                  <c:v>-0.0394447408840766</c:v>
                </c:pt>
                <c:pt idx="580">
                  <c:v>-0.0391897581467731</c:v>
                </c:pt>
                <c:pt idx="581">
                  <c:v>-0.038935052412504</c:v>
                </c:pt>
                <c:pt idx="582">
                  <c:v>-0.0386805715917721</c:v>
                </c:pt>
                <c:pt idx="583">
                  <c:v>-0.038426284775501</c:v>
                </c:pt>
                <c:pt idx="584">
                  <c:v>-0.0381721858735243</c:v>
                </c:pt>
                <c:pt idx="585">
                  <c:v>-0.0379182949055575</c:v>
                </c:pt>
                <c:pt idx="586">
                  <c:v>-0.0376646577792823</c:v>
                </c:pt>
                <c:pt idx="587">
                  <c:v>-0.0374113456447248</c:v>
                </c:pt>
                <c:pt idx="588">
                  <c:v>-0.0371584543995691</c:v>
                </c:pt>
                <c:pt idx="589">
                  <c:v>-0.0369061041224025</c:v>
                </c:pt>
                <c:pt idx="590">
                  <c:v>-0.0366544377055958</c:v>
                </c:pt>
                <c:pt idx="591">
                  <c:v>-0.0364036180596038</c:v>
                </c:pt>
                <c:pt idx="592">
                  <c:v>-0.0361538238304851</c:v>
                </c:pt>
                <c:pt idx="593">
                  <c:v>-0.0359052441987581</c:v>
                </c:pt>
                <c:pt idx="594">
                  <c:v>-0.0356580736505161</c:v>
                </c:pt>
                <c:pt idx="595">
                  <c:v>-0.0354125074839113</c:v>
                </c:pt>
                <c:pt idx="596">
                  <c:v>-0.0351687382808064</c:v>
                </c:pt>
                <c:pt idx="597">
                  <c:v>-0.0349269530224173</c:v>
                </c:pt>
                <c:pt idx="598">
                  <c:v>-0.0346873304459078</c:v>
                </c:pt>
                <c:pt idx="599">
                  <c:v>-0.0344500385005197</c:v>
                </c:pt>
              </c:numCache>
            </c:numRef>
          </c:yVal>
          <c:smooth val="0"/>
        </c:ser>
        <c:axId val="22048861"/>
        <c:axId val="89271867"/>
      </c:scatterChart>
      <c:valAx>
        <c:axId val="22048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867"/>
        <c:crossesAt val="0"/>
        <c:crossBetween val="midCat"/>
      </c:valAx>
      <c:valAx>
        <c:axId val="8927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8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5.49232302165658E-006</c:v>
                </c:pt>
                <c:pt idx="218">
                  <c:v>-3.14488588930193E-005</c:v>
                </c:pt>
                <c:pt idx="219">
                  <c:v>-9.74687829429533E-005</c:v>
                </c:pt>
                <c:pt idx="220">
                  <c:v>-0.000228397289203888</c:v>
                </c:pt>
                <c:pt idx="221">
                  <c:v>-0.000458874769471162</c:v>
                </c:pt>
                <c:pt idx="222">
                  <c:v>-0.000834382898684468</c:v>
                </c:pt>
                <c:pt idx="223">
                  <c:v>-0.00141188829098739</c:v>
                </c:pt>
                <c:pt idx="224">
                  <c:v>-0.0022596634103059</c:v>
                </c:pt>
                <c:pt idx="225">
                  <c:v>-0.00345591612588106</c:v>
                </c:pt>
                <c:pt idx="226">
                  <c:v>-0.00508625320764913</c:v>
                </c:pt>
                <c:pt idx="227">
                  <c:v>-0.007240398390609</c:v>
                </c:pt>
                <c:pt idx="228">
                  <c:v>-0.0100087030978048</c:v>
                </c:pt>
                <c:pt idx="229">
                  <c:v>-0.0134787939028298</c:v>
                </c:pt>
                <c:pt idx="230">
                  <c:v>-0.0177324852995931</c:v>
                </c:pt>
                <c:pt idx="231">
                  <c:v>-0.0228431373673383</c:v>
                </c:pt>
                <c:pt idx="232">
                  <c:v>-0.0288737639186206</c:v>
                </c:pt>
                <c:pt idx="233">
                  <c:v>-0.0358760822583301</c:v>
                </c:pt>
                <c:pt idx="234">
                  <c:v>-0.0438904355813328</c:v>
                </c:pt>
                <c:pt idx="235">
                  <c:v>-0.052946342399595</c:v>
                </c:pt>
                <c:pt idx="236">
                  <c:v>-0.0630633568260975</c:v>
                </c:pt>
                <c:pt idx="237">
                  <c:v>-0.0742519215902305</c:v>
                </c:pt>
                <c:pt idx="238">
                  <c:v>-0.086513954689269</c:v>
                </c:pt>
                <c:pt idx="239">
                  <c:v>-0.0998429930478583</c:v>
                </c:pt>
                <c:pt idx="240">
                  <c:v>-0.114223814212111</c:v>
                </c:pt>
                <c:pt idx="241">
                  <c:v>-0.129631596933001</c:v>
                </c:pt>
                <c:pt idx="242">
                  <c:v>-0.146030827873222</c:v>
                </c:pt>
                <c:pt idx="243">
                  <c:v>-0.163374230677499</c:v>
                </c:pt>
                <c:pt idx="244">
                  <c:v>-0.181601965116833</c:v>
                </c:pt>
                <c:pt idx="245">
                  <c:v>-0.200641272024093</c:v>
                </c:pt>
                <c:pt idx="246">
                  <c:v>-0.220406657795651</c:v>
                </c:pt>
                <c:pt idx="247">
                  <c:v>-0.240800636935559</c:v>
                </c:pt>
                <c:pt idx="248">
                  <c:v>-0.261715026742876</c:v>
                </c:pt>
                <c:pt idx="249">
                  <c:v>-0.283032809887108</c:v>
                </c:pt>
                <c:pt idx="250">
                  <c:v>-0.304630561864317</c:v>
                </c:pt>
                <c:pt idx="251">
                  <c:v>-0.326381366044819</c:v>
                </c:pt>
                <c:pt idx="252">
                  <c:v>-0.348158110684951</c:v>
                </c:pt>
                <c:pt idx="253">
                  <c:v>-0.369837062873087</c:v>
                </c:pt>
                <c:pt idx="254">
                  <c:v>-0.391301535644995</c:v>
                </c:pt>
                <c:pt idx="255">
                  <c:v>-0.412445396025913</c:v>
                </c:pt>
                <c:pt idx="256">
                  <c:v>-0.433176215392862</c:v>
                </c:pt>
                <c:pt idx="257">
                  <c:v>-0.453417946391546</c:v>
                </c:pt>
                <c:pt idx="258">
                  <c:v>-0.473113025096717</c:v>
                </c:pt>
                <c:pt idx="259">
                  <c:v>-0.49222374750084</c:v>
                </c:pt>
                <c:pt idx="260">
                  <c:v>-0.510732746220639</c:v>
                </c:pt>
                <c:pt idx="261">
                  <c:v>-0.528642493672568</c:v>
                </c:pt>
                <c:pt idx="262">
                  <c:v>-0.545973903690086</c:v>
                </c:pt>
                <c:pt idx="263">
                  <c:v>-0.562764176543259</c:v>
                </c:pt>
                <c:pt idx="264">
                  <c:v>-0.579064073539102</c:v>
                </c:pt>
                <c:pt idx="265">
                  <c:v>-0.59493485475249</c:v>
                </c:pt>
                <c:pt idx="266">
                  <c:v>-0.61044510676121</c:v>
                </c:pt>
                <c:pt idx="267">
                  <c:v>-0.625667604629568</c:v>
                </c:pt>
                <c:pt idx="268">
                  <c:v>-0.640676255330162</c:v>
                </c:pt>
                <c:pt idx="269">
                  <c:v>-0.655543141257468</c:v>
                </c:pt>
                <c:pt idx="270">
                  <c:v>-0.670335758122255</c:v>
                </c:pt>
                <c:pt idx="271">
                  <c:v>-0.685114627272019</c:v>
                </c:pt>
                <c:pt idx="272">
                  <c:v>-0.699931416144151</c:v>
                </c:pt>
                <c:pt idx="273">
                  <c:v>-0.714827577920453</c:v>
                </c:pt>
                <c:pt idx="274">
                  <c:v>-0.729833503100497</c:v>
                </c:pt>
                <c:pt idx="275">
                  <c:v>-0.744968251736973</c:v>
                </c:pt>
                <c:pt idx="276">
                  <c:v>-0.760239954159997</c:v>
                </c:pt>
                <c:pt idx="277">
                  <c:v>-0.775646887297716</c:v>
                </c:pt>
                <c:pt idx="278">
                  <c:v>-0.791179114036852</c:v>
                </c:pt>
                <c:pt idx="279">
                  <c:v>-0.806820456761008</c:v>
                </c:pt>
                <c:pt idx="280">
                  <c:v>-0.822550502967071</c:v>
                </c:pt>
                <c:pt idx="281">
                  <c:v>-0.838346371686263</c:v>
                </c:pt>
                <c:pt idx="282">
                  <c:v>-0.854184077208839</c:v>
                </c:pt>
                <c:pt idx="283">
                  <c:v>-0.870039418749758</c:v>
                </c:pt>
                <c:pt idx="284">
                  <c:v>-0.885888407295754</c:v>
                </c:pt>
                <c:pt idx="285">
                  <c:v>-0.901707345293062</c:v>
                </c:pt>
                <c:pt idx="286">
                  <c:v>-0.917472724437552</c:v>
                </c:pt>
                <c:pt idx="287">
                  <c:v>-0.933161065543345</c:v>
                </c:pt>
                <c:pt idx="288">
                  <c:v>-0.948748782514574</c:v>
                </c:pt>
                <c:pt idx="289">
                  <c:v>-0.964212137289364</c:v>
                </c:pt>
                <c:pt idx="290">
                  <c:v>-0.979527304250907</c:v>
                </c:pt>
                <c:pt idx="291">
                  <c:v>-0.994670506223237</c:v>
                </c:pt>
                <c:pt idx="292">
                  <c:v>-1.00961817621831</c:v>
                </c:pt>
                <c:pt idx="293">
                  <c:v>-1.0243471123665</c:v>
                </c:pt>
                <c:pt idx="294">
                  <c:v>-1.03883460943704</c:v>
                </c:pt>
                <c:pt idx="295">
                  <c:v>-1.05305858174756</c:v>
                </c:pt>
                <c:pt idx="296">
                  <c:v>-1.06699771267255</c:v>
                </c:pt>
                <c:pt idx="297">
                  <c:v>-1.08063166312233</c:v>
                </c:pt>
                <c:pt idx="298">
                  <c:v>-1.09394136410268</c:v>
                </c:pt>
                <c:pt idx="299">
                  <c:v>-1.10690938821892</c:v>
                </c:pt>
                <c:pt idx="300">
                  <c:v>-1.11952032510779</c:v>
                </c:pt>
                <c:pt idx="301">
                  <c:v>-1.13176103627616</c:v>
                </c:pt>
                <c:pt idx="302">
                  <c:v>-1.14362070815497</c:v>
                </c:pt>
                <c:pt idx="303">
                  <c:v>-1.15509072971066</c:v>
                </c:pt>
                <c:pt idx="304">
                  <c:v>-1.16616449144215</c:v>
                </c:pt>
                <c:pt idx="305">
                  <c:v>-1.17683718717124</c:v>
                </c:pt>
                <c:pt idx="306">
                  <c:v>-1.18710564166857</c:v>
                </c:pt>
                <c:pt idx="307">
                  <c:v>-1.19696815038591</c:v>
                </c:pt>
                <c:pt idx="308">
                  <c:v>-1.20642431907111</c:v>
                </c:pt>
                <c:pt idx="309">
                  <c:v>-1.21547490917458</c:v>
                </c:pt>
                <c:pt idx="310">
                  <c:v>-1.22412171429784</c:v>
                </c:pt>
                <c:pt idx="311">
                  <c:v>-1.23236750117296</c:v>
                </c:pt>
                <c:pt idx="312">
                  <c:v>-1.240216022944</c:v>
                </c:pt>
                <c:pt idx="313">
                  <c:v>-1.24767205970548</c:v>
                </c:pt>
                <c:pt idx="314">
                  <c:v>-1.25474141617302</c:v>
                </c:pt>
                <c:pt idx="315">
                  <c:v>-1.26143084534416</c:v>
                </c:pt>
                <c:pt idx="316">
                  <c:v>-1.26774793439238</c:v>
                </c:pt>
                <c:pt idx="317">
                  <c:v>-1.27370101433106</c:v>
                </c:pt>
                <c:pt idx="318">
                  <c:v>-1.27929910910434</c:v>
                </c:pt>
                <c:pt idx="319">
                  <c:v>-1.28455187015217</c:v>
                </c:pt>
                <c:pt idx="320">
                  <c:v>-1.28946942787317</c:v>
                </c:pt>
                <c:pt idx="321">
                  <c:v>-1.29406215018221</c:v>
                </c:pt>
                <c:pt idx="322">
                  <c:v>-1.29834035804966</c:v>
                </c:pt>
                <c:pt idx="323">
                  <c:v>-1.3023140400255</c:v>
                </c:pt>
                <c:pt idx="324">
                  <c:v>-1.30599256509245</c:v>
                </c:pt>
                <c:pt idx="325">
                  <c:v>-1.30938439221805</c:v>
                </c:pt>
                <c:pt idx="326">
                  <c:v>-1.31249681732686</c:v>
                </c:pt>
                <c:pt idx="327">
                  <c:v>-1.31533581688912</c:v>
                </c:pt>
                <c:pt idx="328">
                  <c:v>-1.3179060088612</c:v>
                </c:pt>
                <c:pt idx="329">
                  <c:v>-1.32021070081825</c:v>
                </c:pt>
                <c:pt idx="330">
                  <c:v>-1.32225198515932</c:v>
                </c:pt>
                <c:pt idx="331">
                  <c:v>-1.32403086665697</c:v>
                </c:pt>
                <c:pt idx="332">
                  <c:v>-1.32554743328511</c:v>
                </c:pt>
                <c:pt idx="333">
                  <c:v>-1.32680109191804</c:v>
                </c:pt>
                <c:pt idx="334">
                  <c:v>-1.32779088531432</c:v>
                </c:pt>
                <c:pt idx="335">
                  <c:v>-1.3285158944815</c:v>
                </c:pt>
                <c:pt idx="336">
                  <c:v>-1.32897572078859</c:v>
                </c:pt>
                <c:pt idx="337">
                  <c:v>-1.3291710163895</c:v>
                </c:pt>
                <c:pt idx="338">
                  <c:v>-1.329103988984</c:v>
                </c:pt>
                <c:pt idx="339">
                  <c:v>-1.32877880153285</c:v>
                </c:pt>
                <c:pt idx="340">
                  <c:v>-1.32820183047679</c:v>
                </c:pt>
                <c:pt idx="341">
                  <c:v>-1.3273817819294</c:v>
                </c:pt>
                <c:pt idx="342">
                  <c:v>-1.32632966838297</c:v>
                </c:pt>
                <c:pt idx="343">
                  <c:v>-1.32505862951668</c:v>
                </c:pt>
                <c:pt idx="344">
                  <c:v>-1.32358356055467</c:v>
                </c:pt>
                <c:pt idx="345">
                  <c:v>-1.32192053215585</c:v>
                </c:pt>
                <c:pt idx="346">
                  <c:v>-1.32008605788297</c:v>
                </c:pt>
                <c:pt idx="347">
                  <c:v>-1.31809632498438</c:v>
                </c:pt>
                <c:pt idx="348">
                  <c:v>-1.31596649596818</c:v>
                </c:pt>
                <c:pt idx="349">
                  <c:v>-1.31371014145528</c:v>
                </c:pt>
                <c:pt idx="350">
                  <c:v>-1.31133883110787</c:v>
                </c:pt>
                <c:pt idx="351">
                  <c:v>-1.30886189424109</c:v>
                </c:pt>
                <c:pt idx="352">
                  <c:v>-1.30628634858163</c:v>
                </c:pt>
                <c:pt idx="353">
                  <c:v>-1.30361698227856</c:v>
                </c:pt>
                <c:pt idx="354">
                  <c:v>-1.30085656839692</c:v>
                </c:pt>
                <c:pt idx="355">
                  <c:v>-1.29800619007002</c:v>
                </c:pt>
                <c:pt idx="356">
                  <c:v>-1.29506564873148</c:v>
                </c:pt>
                <c:pt idx="357">
                  <c:v>-1.29203392343451</c:v>
                </c:pt>
                <c:pt idx="358">
                  <c:v>-1.2889096546079</c:v>
                </c:pt>
                <c:pt idx="359">
                  <c:v>-1.28569163845101</c:v>
                </c:pt>
                <c:pt idx="360">
                  <c:v>-1.28237933082864</c:v>
                </c:pt>
                <c:pt idx="361">
                  <c:v>-1.27897334799331</c:v>
                </c:pt>
                <c:pt idx="362">
                  <c:v>-1.27547591446989</c:v>
                </c:pt>
                <c:pt idx="363">
                  <c:v>-1.27189119137264</c:v>
                </c:pt>
                <c:pt idx="364">
                  <c:v>-1.26822543649833</c:v>
                </c:pt>
                <c:pt idx="365">
                  <c:v>-1.26448697653949</c:v>
                </c:pt>
                <c:pt idx="366">
                  <c:v>-1.26068600641812</c:v>
                </c:pt>
                <c:pt idx="367">
                  <c:v>-1.25683426611665</c:v>
                </c:pt>
                <c:pt idx="368">
                  <c:v>-1.25294465815752</c:v>
                </c:pt>
                <c:pt idx="369">
                  <c:v>-1.24903084990729</c:v>
                </c:pt>
                <c:pt idx="370">
                  <c:v>-1.24510687262869</c:v>
                </c:pt>
                <c:pt idx="371">
                  <c:v>-1.24118671066616</c:v>
                </c:pt>
                <c:pt idx="372">
                  <c:v>-1.23728388082122</c:v>
                </c:pt>
                <c:pt idx="373">
                  <c:v>-1.23341102183398</c:v>
                </c:pt>
                <c:pt idx="374">
                  <c:v>-1.22957952680617</c:v>
                </c:pt>
                <c:pt idx="375">
                  <c:v>-1.22579924396068</c:v>
                </c:pt>
                <c:pt idx="376">
                  <c:v>-1.2220782433536</c:v>
                </c:pt>
                <c:pt idx="377">
                  <c:v>-1.21842262341803</c:v>
                </c:pt>
                <c:pt idx="378">
                  <c:v>-1.21483633797943</c:v>
                </c:pt>
                <c:pt idx="379">
                  <c:v>-1.21132105311751</c:v>
                </c:pt>
                <c:pt idx="380">
                  <c:v>-1.20787606508303</c:v>
                </c:pt>
                <c:pt idx="381">
                  <c:v>-1.20449831076396</c:v>
                </c:pt>
                <c:pt idx="382">
                  <c:v>-1.2011824894393</c:v>
                </c:pt>
                <c:pt idx="383">
                  <c:v>-1.19792130165857</c:v>
                </c:pt>
                <c:pt idx="384">
                  <c:v>-1.19470579969638</c:v>
                </c:pt>
                <c:pt idx="385">
                  <c:v>-1.19152583432614</c:v>
                </c:pt>
                <c:pt idx="386">
                  <c:v>-1.1883705725235</c:v>
                </c:pt>
                <c:pt idx="387">
                  <c:v>-1.18522904599937</c:v>
                </c:pt>
                <c:pt idx="388">
                  <c:v>-1.18209068182109</c:v>
                </c:pt>
                <c:pt idx="389">
                  <c:v>-1.17894578139723</c:v>
                </c:pt>
                <c:pt idx="390">
                  <c:v>-1.17578594465541</c:v>
                </c:pt>
                <c:pt idx="391">
                  <c:v>-1.1726044439932</c:v>
                </c:pt>
                <c:pt idx="392">
                  <c:v>-1.16939652895126</c:v>
                </c:pt>
                <c:pt idx="393">
                  <c:v>-1.16615962802423</c:v>
                </c:pt>
                <c:pt idx="394">
                  <c:v>-1.16289342599328</c:v>
                </c:pt>
                <c:pt idx="395">
                  <c:v>-1.15959981657184</c:v>
                </c:pt>
                <c:pt idx="396">
                  <c:v>-1.15628274746347</c:v>
                </c:pt>
                <c:pt idx="397">
                  <c:v>-1.15294797883092</c:v>
                </c:pt>
                <c:pt idx="398">
                  <c:v>-1.14960277334153</c:v>
                </c:pt>
                <c:pt idx="399">
                  <c:v>-1.14625553838649</c:v>
                </c:pt>
                <c:pt idx="400">
                  <c:v>-1.14291544247797</c:v>
                </c:pt>
                <c:pt idx="401">
                  <c:v>-1.13959202624735</c:v>
                </c:pt>
                <c:pt idx="402">
                  <c:v>-1.13629482821746</c:v>
                </c:pt>
                <c:pt idx="403">
                  <c:v>-1.13303304180363</c:v>
                </c:pt>
                <c:pt idx="404">
                  <c:v>-1.12981521242465</c:v>
                </c:pt>
                <c:pt idx="405">
                  <c:v>-1.12664897800867</c:v>
                </c:pt>
                <c:pt idx="406">
                  <c:v>-1.12354085366679</c:v>
                </c:pt>
                <c:pt idx="407">
                  <c:v>-1.12049606046757</c:v>
                </c:pt>
                <c:pt idx="408">
                  <c:v>-1.11751839949306</c:v>
                </c:pt>
                <c:pt idx="409">
                  <c:v>-1.11461017384668</c:v>
                </c:pt>
                <c:pt idx="410">
                  <c:v>-1.11177215691992</c:v>
                </c:pt>
                <c:pt idx="411">
                  <c:v>-1.10900359303398</c:v>
                </c:pt>
                <c:pt idx="412">
                  <c:v>-1.10630220386663</c:v>
                </c:pt>
                <c:pt idx="413">
                  <c:v>-1.10366417922647</c:v>
                </c:pt>
                <c:pt idx="414">
                  <c:v>-1.10108416533224</c:v>
                </c:pt>
                <c:pt idx="415">
                  <c:v>-1.09855529919887</c:v>
                </c:pt>
                <c:pt idx="416">
                  <c:v>-1.09606933619872</c:v>
                </c:pt>
                <c:pt idx="417">
                  <c:v>-1.09361688728219</c:v>
                </c:pt>
                <c:pt idx="418">
                  <c:v>-1.09118775186707</c:v>
                </c:pt>
                <c:pt idx="419">
                  <c:v>-1.08877131718545</c:v>
                </c:pt>
                <c:pt idx="420">
                  <c:v>-1.08635699929446</c:v>
                </c:pt>
                <c:pt idx="421">
                  <c:v>-1.08393471257613</c:v>
                </c:pt>
                <c:pt idx="422">
                  <c:v>-1.08149535241316</c:v>
                </c:pt>
                <c:pt idx="423">
                  <c:v>-1.0790312597579</c:v>
                </c:pt>
                <c:pt idx="424">
                  <c:v>-1.07653662414297</c:v>
                </c:pt>
                <c:pt idx="425">
                  <c:v>-1.07400778369699</c:v>
                </c:pt>
                <c:pt idx="426">
                  <c:v>-1.07144339531189</c:v>
                </c:pt>
                <c:pt idx="427">
                  <c:v>-1.06884446813634</c:v>
                </c:pt>
                <c:pt idx="428">
                  <c:v>-1.0662142701449</c:v>
                </c:pt>
                <c:pt idx="429">
                  <c:v>-1.06355812662298</c:v>
                </c:pt>
                <c:pt idx="430">
                  <c:v>-1.06088313267266</c:v>
                </c:pt>
                <c:pt idx="431">
                  <c:v>-1.05819780159773</c:v>
                </c:pt>
                <c:pt idx="432">
                  <c:v>-1.05551166947138</c:v>
                </c:pt>
                <c:pt idx="433">
                  <c:v>-1.05283487403697</c:v>
                </c:pt>
                <c:pt idx="434">
                  <c:v>-1.05017772296144</c:v>
                </c:pt>
                <c:pt idx="435">
                  <c:v>-1.04755026391928</c:v>
                </c:pt>
                <c:pt idx="436">
                  <c:v>-1.04496186972101</c:v>
                </c:pt>
                <c:pt idx="437">
                  <c:v>-1.04242085691622</c:v>
                </c:pt>
                <c:pt idx="438">
                  <c:v>-1.03993415962183</c:v>
                </c:pt>
                <c:pt idx="439">
                  <c:v>-1.03750707109182</c:v>
                </c:pt>
                <c:pt idx="440">
                  <c:v>-1.03514304834391</c:v>
                </c:pt>
                <c:pt idx="441">
                  <c:v>-1.03284356853152</c:v>
                </c:pt>
                <c:pt idx="442">
                  <c:v>-1.03060803659231</c:v>
                </c:pt>
                <c:pt idx="443">
                  <c:v>-1.02843376107729</c:v>
                </c:pt>
                <c:pt idx="444">
                  <c:v>-1.0263160267285</c:v>
                </c:pt>
                <c:pt idx="445">
                  <c:v>-1.02424829099917</c:v>
                </c:pt>
                <c:pt idx="446">
                  <c:v>-1.02222250450893</c:v>
                </c:pt>
                <c:pt idx="447">
                  <c:v>-1.02022950422138</c:v>
                </c:pt>
                <c:pt idx="448">
                  <c:v>-1.01825940121002</c:v>
                </c:pt>
                <c:pt idx="449">
                  <c:v>-1.01630191567469</c:v>
                </c:pt>
                <c:pt idx="450">
                  <c:v>-1.01434665569141</c:v>
                </c:pt>
                <c:pt idx="451">
                  <c:v>-1.01238335146308</c:v>
                </c:pt>
                <c:pt idx="452">
                  <c:v>-1.01040206519577</c:v>
                </c:pt>
                <c:pt idx="453">
                  <c:v>-1.00839341256035</c:v>
                </c:pt>
                <c:pt idx="454">
                  <c:v>-1.0063488324609</c:v>
                </c:pt>
                <c:pt idx="455">
                  <c:v>-1.00426091596453</c:v>
                </c:pt>
                <c:pt idx="456">
                  <c:v>-1.00212377052626</c:v>
                </c:pt>
                <c:pt idx="457">
                  <c:v>-0.999933374337351</c:v>
                </c:pt>
                <c:pt idx="458">
                  <c:v>-0.997687871045299</c:v>
                </c:pt>
                <c:pt idx="459">
                  <c:v>-0.995387761188138</c:v>
                </c:pt>
                <c:pt idx="460">
                  <c:v>-0.993035963659146</c:v>
                </c:pt>
                <c:pt idx="461">
                  <c:v>-0.990637742575222</c:v>
                </c:pt>
                <c:pt idx="462">
                  <c:v>-0.988200509349939</c:v>
                </c:pt>
                <c:pt idx="463">
                  <c:v>-0.985733516800867</c:v>
                </c:pt>
                <c:pt idx="464">
                  <c:v>-0.983247468292874</c:v>
                </c:pt>
                <c:pt idx="465">
                  <c:v>-0.980754069330177</c:v>
                </c:pt>
                <c:pt idx="466">
                  <c:v>-0.978265551479897</c:v>
                </c:pt>
                <c:pt idx="467">
                  <c:v>-0.975794197744715</c:v>
                </c:pt>
                <c:pt idx="468">
                  <c:v>-0.973351890671176</c:v>
                </c:pt>
                <c:pt idx="469">
                  <c:v>-0.970949694719483</c:v>
                </c:pt>
                <c:pt idx="470">
                  <c:v>-0.968597479545674</c:v>
                </c:pt>
                <c:pt idx="471">
                  <c:v>-0.966303591783493</c:v>
                </c:pt>
                <c:pt idx="472">
                  <c:v>-0.964074586298047</c:v>
                </c:pt>
                <c:pt idx="473">
                  <c:v>-0.961915024817675</c:v>
                </c:pt>
                <c:pt idx="474">
                  <c:v>-0.959827345278763</c:v>
                </c:pt>
                <c:pt idx="475">
                  <c:v>-0.957811817405194</c:v>
                </c:pt>
                <c:pt idx="476">
                  <c:v>-0.955866617108595</c:v>
                </c:pt>
                <c:pt idx="477">
                  <c:v>-0.953988043041836</c:v>
                </c:pt>
                <c:pt idx="478">
                  <c:v>-0.952170868052617</c:v>
                </c:pt>
                <c:pt idx="479">
                  <c:v>-0.950408793376611</c:v>
                </c:pt>
                <c:pt idx="480">
                  <c:v>-0.948694961485281</c:v>
                </c:pt>
                <c:pt idx="481">
                  <c:v>-0.947022480441039</c:v>
                </c:pt>
                <c:pt idx="482">
                  <c:v>-0.9453849162833</c:v>
                </c:pt>
                <c:pt idx="483">
                  <c:v>-0.943776719420058</c:v>
                </c:pt>
                <c:pt idx="484">
                  <c:v>-0.942193565415092</c:v>
                </c:pt>
                <c:pt idx="485">
                  <c:v>-0.940632603188517</c:v>
                </c:pt>
                <c:pt idx="486">
                  <c:v>-0.939092609632417</c:v>
                </c:pt>
                <c:pt idx="487">
                  <c:v>-0.937574053705991</c:v>
                </c:pt>
                <c:pt idx="488">
                  <c:v>-0.936079077332737</c:v>
                </c:pt>
                <c:pt idx="489">
                  <c:v>-0.934611403356451</c:v>
                </c:pt>
                <c:pt idx="490">
                  <c:v>-0.933176183327334</c:v>
                </c:pt>
                <c:pt idx="491">
                  <c:v>-0.931779797560035</c:v>
                </c:pt>
                <c:pt idx="492">
                  <c:v>-0.930429614595338</c:v>
                </c:pt>
                <c:pt idx="493">
                  <c:v>-0.929133712597563</c:v>
                </c:pt>
                <c:pt idx="494">
                  <c:v>-0.927900567538943</c:v>
                </c:pt>
                <c:pt idx="495">
                  <c:v>-0.92673872227649</c:v>
                </c:pt>
                <c:pt idx="496">
                  <c:v>-0.925656459426147</c:v>
                </c:pt>
                <c:pt idx="497">
                  <c:v>-0.924661499506046</c:v>
                </c:pt>
                <c:pt idx="498">
                  <c:v>-0.923760736869964</c:v>
                </c:pt>
                <c:pt idx="499">
                  <c:v>-0.922960020197249</c:v>
                </c:pt>
                <c:pt idx="500">
                  <c:v>-0.9222639809942</c:v>
                </c:pt>
                <c:pt idx="501">
                  <c:v>-0.921675908274989</c:v>
                </c:pt>
                <c:pt idx="502">
                  <c:v>-0.921197664961512</c:v>
                </c:pt>
                <c:pt idx="503">
                  <c:v>-0.920829644118456</c:v>
                </c:pt>
                <c:pt idx="504">
                  <c:v>-0.920570767387585</c:v>
                </c:pt>
                <c:pt idx="505">
                  <c:v>-0.920418530988147</c:v>
                </c:pt>
                <c:pt idx="506">
                  <c:v>-0.920369103505038</c:v>
                </c:pt>
                <c:pt idx="507">
                  <c:v>-0.920417474621942</c:v>
                </c:pt>
                <c:pt idx="508">
                  <c:v>-0.920557650594713</c:v>
                </c:pt>
                <c:pt idx="509">
                  <c:v>-0.920782892103402</c:v>
                </c:pt>
                <c:pt idx="510">
                  <c:v>-0.921085986500694</c:v>
                </c:pt>
                <c:pt idx="511">
                  <c:v>-0.92145953745314</c:v>
                </c:pt>
                <c:pt idx="512">
                  <c:v>-0.92189625079978</c:v>
                </c:pt>
                <c:pt idx="513">
                  <c:v>-0.92238920220137</c:v>
                </c:pt>
                <c:pt idx="514">
                  <c:v>-0.922932082155786</c:v>
                </c:pt>
                <c:pt idx="515">
                  <c:v>-0.923519418119415</c:v>
                </c:pt>
                <c:pt idx="516">
                  <c:v>-0.924146768141337</c:v>
                </c:pt>
                <c:pt idx="517">
                  <c:v>-0.924810872755939</c:v>
                </c:pt>
                <c:pt idx="518">
                  <c:v>-0.925509755479018</c:v>
                </c:pt>
                <c:pt idx="519">
                  <c:v>-0.926242772727561</c:v>
                </c:pt>
                <c:pt idx="520">
                  <c:v>-0.927010616229396</c:v>
                </c:pt>
                <c:pt idx="521">
                  <c:v>-0.927815265933594</c:v>
                </c:pt>
                <c:pt idx="522">
                  <c:v>-0.928659888035336</c:v>
                </c:pt>
                <c:pt idx="523">
                  <c:v>-0.929548674902238</c:v>
                </c:pt>
                <c:pt idx="524">
                  <c:v>-0.930486631325543</c:v>
                </c:pt>
                <c:pt idx="525">
                  <c:v>-0.931479319925385</c:v>
                </c:pt>
                <c:pt idx="526">
                  <c:v>-0.932532584678893</c:v>
                </c:pt>
                <c:pt idx="527">
                  <c:v>-0.933652275713794</c:v>
                </c:pt>
                <c:pt idx="528">
                  <c:v>-0.934843996786961</c:v>
                </c:pt>
                <c:pt idx="529">
                  <c:v>-0.936112888996478</c:v>
                </c:pt>
                <c:pt idx="530">
                  <c:v>-0.937463458335821</c:v>
                </c:pt>
                <c:pt idx="531">
                  <c:v>-0.938899451958011</c:v>
                </c:pt>
                <c:pt idx="532">
                  <c:v>-0.940423782488077</c:v>
                </c:pt>
                <c:pt idx="533">
                  <c:v>-0.942038492813689</c:v>
                </c:pt>
                <c:pt idx="534">
                  <c:v>-0.943744754218095</c:v>
                </c:pt>
                <c:pt idx="535">
                  <c:v>-0.945542899885345</c:v>
                </c:pt>
                <c:pt idx="536">
                  <c:v>-0.947432500453062</c:v>
                </c:pt>
                <c:pt idx="537">
                  <c:v>-0.949412478127489</c:v>
                </c:pt>
                <c:pt idx="538">
                  <c:v>-0.951481243030381</c:v>
                </c:pt>
                <c:pt idx="539">
                  <c:v>-0.95363683665616</c:v>
                </c:pt>
                <c:pt idx="540">
                  <c:v>-0.955877076192203</c:v>
                </c:pt>
                <c:pt idx="541">
                  <c:v>-0.958199696290454</c:v>
                </c:pt>
                <c:pt idx="542">
                  <c:v>-0.960602482939811</c:v>
                </c:pt>
                <c:pt idx="543">
                  <c:v>-0.963083390798851</c:v>
                </c:pt>
                <c:pt idx="544">
                  <c:v>-0.965640633838495</c:v>
                </c:pt>
                <c:pt idx="545">
                  <c:v>-0.968272745266956</c:v>
                </c:pt>
                <c:pt idx="546">
                  <c:v>-0.970978610478434</c:v>
                </c:pt>
                <c:pt idx="547">
                  <c:v>-0.973757478426832</c:v>
                </c:pt>
                <c:pt idx="548">
                  <c:v>-0.976608956048652</c:v>
                </c:pt>
                <c:pt idx="549">
                  <c:v>-0.979532989376186</c:v>
                </c:pt>
                <c:pt idx="550">
                  <c:v>-0.982529833735709</c:v>
                </c:pt>
                <c:pt idx="551">
                  <c:v>-0.985600014957676</c:v>
                </c:pt>
                <c:pt idx="552">
                  <c:v>-0.988744280739639</c:v>
                </c:pt>
                <c:pt idx="553">
                  <c:v>-0.991963537937494</c:v>
                </c:pt>
                <c:pt idx="554">
                  <c:v>-0.995258776146442</c:v>
                </c:pt>
                <c:pt idx="555">
                  <c:v>-0.998630989759708</c:v>
                </c:pt>
                <c:pt idx="556">
                  <c:v>-1.00208111753618</c:v>
                </c:pt>
                <c:pt idx="557">
                  <c:v>-1.00561000926602</c:v>
                </c:pt>
                <c:pt idx="558">
                  <c:v>-1.00921840751119</c:v>
                </c:pt>
                <c:pt idx="559">
                  <c:v>-1.01290692321687</c:v>
                </c:pt>
                <c:pt idx="560">
                  <c:v>-1.01667600584453</c:v>
                </c:pt>
                <c:pt idx="561">
                  <c:v>-1.02052593906797</c:v>
                </c:pt>
                <c:pt idx="562">
                  <c:v>-1.02445688847939</c:v>
                </c:pt>
                <c:pt idx="563">
                  <c:v>-1.02846898379338</c:v>
                </c:pt>
                <c:pt idx="564">
                  <c:v>-1.03256238050742</c:v>
                </c:pt>
                <c:pt idx="565">
                  <c:v>-1.03673725920007</c:v>
                </c:pt>
                <c:pt idx="566">
                  <c:v>-1.0409937736177</c:v>
                </c:pt>
                <c:pt idx="567">
                  <c:v>-1.04533199356948</c:v>
                </c:pt>
                <c:pt idx="568">
                  <c:v>-1.04975187448811</c:v>
                </c:pt>
                <c:pt idx="569">
                  <c:v>-1.05425325077723</c:v>
                </c:pt>
                <c:pt idx="570">
                  <c:v>-1.05883583440496</c:v>
                </c:pt>
                <c:pt idx="571">
                  <c:v>-1.06349921059785</c:v>
                </c:pt>
                <c:pt idx="572">
                  <c:v>-1.06824283506754</c:v>
                </c:pt>
                <c:pt idx="573">
                  <c:v>-1.07306603356574</c:v>
                </c:pt>
                <c:pt idx="574">
                  <c:v>-1.07796799647019</c:v>
                </c:pt>
                <c:pt idx="575">
                  <c:v>-1.08294776428758</c:v>
                </c:pt>
                <c:pt idx="576">
                  <c:v>-1.0880042094319</c:v>
                </c:pt>
                <c:pt idx="577">
                  <c:v>-1.09313602315535</c:v>
                </c:pt>
                <c:pt idx="578">
                  <c:v>-1.09834171306356</c:v>
                </c:pt>
                <c:pt idx="579">
                  <c:v>-1.10361961279268</c:v>
                </c:pt>
                <c:pt idx="580">
                  <c:v>-1.10896790273337</c:v>
                </c:pt>
                <c:pt idx="581">
                  <c:v>-1.11438463912042</c:v>
                </c:pt>
                <c:pt idx="582">
                  <c:v>-1.11986778834608</c:v>
                </c:pt>
                <c:pt idx="583">
                  <c:v>-1.12541526139144</c:v>
                </c:pt>
                <c:pt idx="584">
                  <c:v>-1.13102494156259</c:v>
                </c:pt>
                <c:pt idx="585">
                  <c:v>-1.13669470056208</c:v>
                </c:pt>
                <c:pt idx="586">
                  <c:v>-1.14242240218867</c:v>
                </c:pt>
                <c:pt idx="587">
                  <c:v>-1.1482058979195</c:v>
                </c:pt>
                <c:pt idx="588">
                  <c:v>-1.15404302290653</c:v>
                </c:pt>
                <c:pt idx="589">
                  <c:v>-1.1599316011526</c:v>
                </c:pt>
                <c:pt idx="590">
                  <c:v>-1.16586946246456</c:v>
                </c:pt>
                <c:pt idx="591">
                  <c:v>-1.17185446481912</c:v>
                </c:pt>
                <c:pt idx="592">
                  <c:v>-1.17788451043644</c:v>
                </c:pt>
                <c:pt idx="593">
                  <c:v>-1.18395754642999</c:v>
                </c:pt>
                <c:pt idx="594">
                  <c:v>-1.19007155158149</c:v>
                </c:pt>
                <c:pt idx="595">
                  <c:v>-1.1962245197592</c:v>
                </c:pt>
                <c:pt idx="596">
                  <c:v>-1.20241444658096</c:v>
                </c:pt>
                <c:pt idx="597">
                  <c:v>-1.20863931885087</c:v>
                </c:pt>
                <c:pt idx="598">
                  <c:v>-1.21489711179049</c:v>
                </c:pt>
                <c:pt idx="599">
                  <c:v>-1.22118580437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2.27420143208962E-007</c:v>
                </c:pt>
                <c:pt idx="236">
                  <c:v>-1.47287948316309E-006</c:v>
                </c:pt>
                <c:pt idx="237">
                  <c:v>-5.52055993522843E-006</c:v>
                </c:pt>
                <c:pt idx="238">
                  <c:v>-1.63015284731812E-005</c:v>
                </c:pt>
                <c:pt idx="239">
                  <c:v>-4.14755186200926E-005</c:v>
                </c:pt>
                <c:pt idx="240">
                  <c:v>-9.37843028324896E-005</c:v>
                </c:pt>
                <c:pt idx="241">
                  <c:v>-0.000192059688840713</c:v>
                </c:pt>
                <c:pt idx="242">
                  <c:v>-0.000361964930378123</c:v>
                </c:pt>
                <c:pt idx="243">
                  <c:v>-0.000636696893184074</c:v>
                </c:pt>
                <c:pt idx="244">
                  <c:v>-0.00105761640072472</c:v>
                </c:pt>
                <c:pt idx="245">
                  <c:v>-0.00167438394253493</c:v>
                </c:pt>
                <c:pt idx="246">
                  <c:v>-0.00254415007457245</c:v>
                </c:pt>
                <c:pt idx="247">
                  <c:v>-0.00372976425719949</c:v>
                </c:pt>
                <c:pt idx="248">
                  <c:v>-0.00529736812581696</c:v>
                </c:pt>
                <c:pt idx="249">
                  <c:v>-0.00731377810083887</c:v>
                </c:pt>
                <c:pt idx="250">
                  <c:v>-0.00984389594843498</c:v>
                </c:pt>
                <c:pt idx="251">
                  <c:v>-0.0129483377105408</c:v>
                </c:pt>
                <c:pt idx="252">
                  <c:v>-0.0166815803060872</c:v>
                </c:pt>
                <c:pt idx="253">
                  <c:v>-0.0210909583393378</c:v>
                </c:pt>
                <c:pt idx="254">
                  <c:v>-0.0262166281776515</c:v>
                </c:pt>
                <c:pt idx="255">
                  <c:v>-0.0320922944196363</c:v>
                </c:pt>
                <c:pt idx="256">
                  <c:v>-0.0387463254679642</c:v>
                </c:pt>
                <c:pt idx="257">
                  <c:v>-0.0462028900827045</c:v>
                </c:pt>
                <c:pt idx="258">
                  <c:v>-0.0544827932878686</c:v>
                </c:pt>
                <c:pt idx="259">
                  <c:v>-0.0636037283852828</c:v>
                </c:pt>
                <c:pt idx="260">
                  <c:v>-0.0735797626211717</c:v>
                </c:pt>
                <c:pt idx="261">
                  <c:v>-0.0844200863432566</c:v>
                </c:pt>
                <c:pt idx="262">
                  <c:v>-0.0961272837705067</c:v>
                </c:pt>
                <c:pt idx="263">
                  <c:v>-0.108695494510114</c:v>
                </c:pt>
                <c:pt idx="264">
                  <c:v>-0.122108760997316</c:v>
                </c:pt>
                <c:pt idx="265">
                  <c:v>-0.136339683113737</c:v>
                </c:pt>
                <c:pt idx="266">
                  <c:v>-0.151348400470734</c:v>
                </c:pt>
                <c:pt idx="267">
                  <c:v>-0.167081925039869</c:v>
                </c:pt>
                <c:pt idx="268">
                  <c:v>-0.183473893348365</c:v>
                </c:pt>
                <c:pt idx="269">
                  <c:v>-0.200444865145968</c:v>
                </c:pt>
                <c:pt idx="270">
                  <c:v>-0.217903360874825</c:v>
                </c:pt>
                <c:pt idx="271">
                  <c:v>-0.235747877669661</c:v>
                </c:pt>
                <c:pt idx="272">
                  <c:v>-0.253870011096856</c:v>
                </c:pt>
                <c:pt idx="273">
                  <c:v>-0.272158499646905</c:v>
                </c:pt>
                <c:pt idx="274">
                  <c:v>-0.290503730917143</c:v>
                </c:pt>
                <c:pt idx="275">
                  <c:v>-0.308802192342926</c:v>
                </c:pt>
                <c:pt idx="276">
                  <c:v>-0.326960450681945</c:v>
                </c:pt>
                <c:pt idx="277">
                  <c:v>-0.344898368072707</c:v>
                </c:pt>
                <c:pt idx="278">
                  <c:v>-0.362551387165377</c:v>
                </c:pt>
                <c:pt idx="279">
                  <c:v>-0.37987184943497</c:v>
                </c:pt>
                <c:pt idx="280">
                  <c:v>-0.396829409799174</c:v>
                </c:pt>
                <c:pt idx="281">
                  <c:v>-0.413410680333995</c:v>
                </c:pt>
                <c:pt idx="282">
                  <c:v>-0.429618283241405</c:v>
                </c:pt>
                <c:pt idx="283">
                  <c:v>-0.445469463696801</c:v>
                </c:pt>
                <c:pt idx="284">
                  <c:v>-0.460994323844222</c:v>
                </c:pt>
                <c:pt idx="285">
                  <c:v>-0.476233706719122</c:v>
                </c:pt>
                <c:pt idx="286">
                  <c:v>-0.491236816157137</c:v>
                </c:pt>
                <c:pt idx="287">
                  <c:v>-0.506058718574621</c:v>
                </c:pt>
                <c:pt idx="288">
                  <c:v>-0.520757871980895</c:v>
                </c:pt>
                <c:pt idx="289">
                  <c:v>-0.535393783535353</c:v>
                </c:pt>
                <c:pt idx="290">
                  <c:v>-0.55002484464865</c:v>
                </c:pt>
                <c:pt idx="291">
                  <c:v>-0.564706348569997</c:v>
                </c:pt>
                <c:pt idx="292">
                  <c:v>-0.579488674781169</c:v>
                </c:pt>
                <c:pt idx="293">
                  <c:v>-0.594415653884355</c:v>
                </c:pt>
                <c:pt idx="294">
                  <c:v>-0.609523205237349</c:v>
                </c:pt>
                <c:pt idx="295">
                  <c:v>-0.624838384965046</c:v>
                </c:pt>
                <c:pt idx="296">
                  <c:v>-0.640378918019819</c:v>
                </c:pt>
                <c:pt idx="297">
                  <c:v>-0.656153176420457</c:v>
                </c:pt>
                <c:pt idx="298">
                  <c:v>-0.672160511554849</c:v>
                </c:pt>
                <c:pt idx="299">
                  <c:v>-0.688391873028812</c:v>
                </c:pt>
                <c:pt idx="300">
                  <c:v>-0.7048307062291</c:v>
                </c:pt>
                <c:pt idx="301">
                  <c:v>-0.721454137361882</c:v>
                </c:pt>
                <c:pt idx="302">
                  <c:v>-0.738234393592807</c:v>
                </c:pt>
                <c:pt idx="303">
                  <c:v>-0.755140328481767</c:v>
                </c:pt>
                <c:pt idx="304">
                  <c:v>-0.772138906139335</c:v>
                </c:pt>
                <c:pt idx="305">
                  <c:v>-0.789196549227715</c:v>
                </c:pt>
                <c:pt idx="306">
                  <c:v>-0.806280307613942</c:v>
                </c:pt>
                <c:pt idx="307">
                  <c:v>-0.823358799308098</c:v>
                </c:pt>
                <c:pt idx="308">
                  <c:v>-0.840402846116608</c:v>
                </c:pt>
                <c:pt idx="309">
                  <c:v>-0.857385735832098</c:v>
                </c:pt>
                <c:pt idx="310">
                  <c:v>-0.874283109937315</c:v>
                </c:pt>
                <c:pt idx="311">
                  <c:v>-0.891072573402642</c:v>
                </c:pt>
                <c:pt idx="312">
                  <c:v>-0.907733185861274</c:v>
                </c:pt>
                <c:pt idx="313">
                  <c:v>-0.924244982971611</c:v>
                </c:pt>
                <c:pt idx="314">
                  <c:v>-0.940588632322423</c:v>
                </c:pt>
                <c:pt idx="315">
                  <c:v>-0.956745282182769</c:v>
                </c:pt>
                <c:pt idx="316">
                  <c:v>-0.972696603876533</c:v>
                </c:pt>
                <c:pt idx="317">
                  <c:v>-0.988424977704232</c:v>
                </c:pt>
                <c:pt idx="318">
                  <c:v>-1.00391375644691</c:v>
                </c:pt>
                <c:pt idx="319">
                  <c:v>-1.01914754249708</c:v>
                </c:pt>
                <c:pt idx="320">
                  <c:v>-1.03411241056707</c:v>
                </c:pt>
                <c:pt idx="321">
                  <c:v>-1.04879601708981</c:v>
                </c:pt>
                <c:pt idx="322">
                  <c:v>-1.0631875851438</c:v>
                </c:pt>
                <c:pt idx="323">
                  <c:v>-1.07727781202185</c:v>
                </c:pt>
                <c:pt idx="324">
                  <c:v>-1.09105876401404</c:v>
                </c:pt>
                <c:pt idx="325">
                  <c:v>-1.10452379673122</c:v>
                </c:pt>
                <c:pt idx="326">
                  <c:v>-1.11766750665693</c:v>
                </c:pt>
                <c:pt idx="327">
                  <c:v>-1.13048569623309</c:v>
                </c:pt>
                <c:pt idx="328">
                  <c:v>-1.14297532056393</c:v>
                </c:pt>
                <c:pt idx="329">
                  <c:v>-1.1551343944827</c:v>
                </c:pt>
                <c:pt idx="330">
                  <c:v>-1.16696186883986</c:v>
                </c:pt>
                <c:pt idx="331">
                  <c:v>-1.17845749859486</c:v>
                </c:pt>
                <c:pt idx="332">
                  <c:v>-1.18962171445728</c:v>
                </c:pt>
                <c:pt idx="333">
                  <c:v>-1.20045549944165</c:v>
                </c:pt>
                <c:pt idx="334">
                  <c:v>-1.21096027500737</c:v>
                </c:pt>
                <c:pt idx="335">
                  <c:v>-1.22113780809386</c:v>
                </c:pt>
                <c:pt idx="336">
                  <c:v>-1.23099014610293</c:v>
                </c:pt>
                <c:pt idx="337">
                  <c:v>-1.24051957338572</c:v>
                </c:pt>
                <c:pt idx="338">
                  <c:v>-1.2497285735665</c:v>
                </c:pt>
                <c:pt idx="339">
                  <c:v>-1.25861978182725</c:v>
                </c:pt>
                <c:pt idx="340">
                  <c:v>-1.26719591859385</c:v>
                </c:pt>
                <c:pt idx="341">
                  <c:v>-1.27545970929328</c:v>
                </c:pt>
                <c:pt idx="342">
                  <c:v>-1.28341380364333</c:v>
                </c:pt>
                <c:pt idx="343">
                  <c:v>-1.29106070644415</c:v>
                </c:pt>
                <c:pt idx="344">
                  <c:v>-1.29840272780282</c:v>
                </c:pt>
                <c:pt idx="345">
                  <c:v>-1.30544195780693</c:v>
                </c:pt>
                <c:pt idx="346">
                  <c:v>-1.31218026724448</c:v>
                </c:pt>
                <c:pt idx="347">
                  <c:v>-1.31861933325419</c:v>
                </c:pt>
                <c:pt idx="348">
                  <c:v>-1.32476068643831</c:v>
                </c:pt>
                <c:pt idx="349">
                  <c:v>-1.33060577215396</c:v>
                </c:pt>
                <c:pt idx="350">
                  <c:v>-1.33615601369437</c:v>
                </c:pt>
                <c:pt idx="351">
                  <c:v>-1.34141286460336</c:v>
                </c:pt>
                <c:pt idx="352">
                  <c:v>-1.34637784986367</c:v>
                </c:pt>
                <c:pt idx="353">
                  <c:v>-1.3510526120975</c:v>
                </c:pt>
                <c:pt idx="354">
                  <c:v>-1.35543897792537</c:v>
                </c:pt>
                <c:pt idx="355">
                  <c:v>-1.35953904486517</c:v>
                </c:pt>
                <c:pt idx="356">
                  <c:v>-1.36335528166076</c:v>
                </c:pt>
                <c:pt idx="357">
                  <c:v>-1.36689063717758</c:v>
                </c:pt>
                <c:pt idx="358">
                  <c:v>-1.37014865551566</c:v>
                </c:pt>
                <c:pt idx="359">
                  <c:v>-1.37313359167411</c:v>
                </c:pt>
                <c:pt idx="360">
                  <c:v>-1.37585050902344</c:v>
                </c:pt>
                <c:pt idx="361">
                  <c:v>-1.3783053299124</c:v>
                </c:pt>
                <c:pt idx="362">
                  <c:v>-1.38050482667979</c:v>
                </c:pt>
                <c:pt idx="363">
                  <c:v>-1.38245657329991</c:v>
                </c:pt>
                <c:pt idx="364">
                  <c:v>-1.38416889387316</c:v>
                </c:pt>
                <c:pt idx="365">
                  <c:v>-1.3856508298088</c:v>
                </c:pt>
                <c:pt idx="366">
                  <c:v>-1.38691211899268</c:v>
                </c:pt>
                <c:pt idx="367">
                  <c:v>-1.38796316233768</c:v>
                </c:pt>
                <c:pt idx="368">
                  <c:v>-1.38881495719483</c:v>
                </c:pt>
                <c:pt idx="369">
                  <c:v>-1.38947899488363</c:v>
                </c:pt>
                <c:pt idx="370">
                  <c:v>-1.38996713750946</c:v>
                </c:pt>
                <c:pt idx="371">
                  <c:v>-1.39029149313676</c:v>
                </c:pt>
                <c:pt idx="372">
                  <c:v>-1.39046429189629</c:v>
                </c:pt>
                <c:pt idx="373">
                  <c:v>-1.39049774835715</c:v>
                </c:pt>
                <c:pt idx="374">
                  <c:v>-1.39040390375822</c:v>
                </c:pt>
                <c:pt idx="375">
                  <c:v>-1.39019447008793</c:v>
                </c:pt>
                <c:pt idx="376">
                  <c:v>-1.38988071318695</c:v>
                </c:pt>
                <c:pt idx="377">
                  <c:v>-1.38947339344059</c:v>
                </c:pt>
                <c:pt idx="378">
                  <c:v>-1.38898274604651</c:v>
                </c:pt>
                <c:pt idx="379">
                  <c:v>-1.38841846268828</c:v>
                </c:pt>
                <c:pt idx="380">
                  <c:v>-1.38778964987963</c:v>
                </c:pt>
                <c:pt idx="381">
                  <c:v>-1.38710476799019</c:v>
                </c:pt>
                <c:pt idx="382">
                  <c:v>-1.38637157155264</c:v>
                </c:pt>
                <c:pt idx="383">
                  <c:v>-1.38559707213439</c:v>
                </c:pt>
                <c:pt idx="384">
                  <c:v>-1.3847875384784</c:v>
                </c:pt>
                <c:pt idx="385">
                  <c:v>-1.38394853758635</c:v>
                </c:pt>
                <c:pt idx="386">
                  <c:v>-1.38308500745131</c:v>
                </c:pt>
                <c:pt idx="387">
                  <c:v>-1.38220134448663</c:v>
                </c:pt>
                <c:pt idx="388">
                  <c:v>-1.38130149072049</c:v>
                </c:pt>
                <c:pt idx="389">
                  <c:v>-1.38038901146127</c:v>
                </c:pt>
                <c:pt idx="390">
                  <c:v>-1.37946715557295</c:v>
                </c:pt>
                <c:pt idx="391">
                  <c:v>-1.37853889081902</c:v>
                </c:pt>
                <c:pt idx="392">
                  <c:v>-1.37760691469266</c:v>
                </c:pt>
                <c:pt idx="393">
                  <c:v>-1.37667365363668</c:v>
                </c:pt>
                <c:pt idx="394">
                  <c:v>-1.37574126625767</c:v>
                </c:pt>
                <c:pt idx="395">
                  <c:v>-1.37481165932502</c:v>
                </c:pt>
                <c:pt idx="396">
                  <c:v>-1.37388652028994</c:v>
                </c:pt>
                <c:pt idx="397">
                  <c:v>-1.37296736313102</c:v>
                </c:pt>
                <c:pt idx="398">
                  <c:v>-1.37205557308646</c:v>
                </c:pt>
                <c:pt idx="399">
                  <c:v>-1.37115243200846</c:v>
                </c:pt>
                <c:pt idx="400">
                  <c:v>-1.37025911455074</c:v>
                </c:pt>
                <c:pt idx="401">
                  <c:v>-1.36937666045414</c:v>
                </c:pt>
                <c:pt idx="402">
                  <c:v>-1.36850593936732</c:v>
                </c:pt>
                <c:pt idx="403">
                  <c:v>-1.36764762440696</c:v>
                </c:pt>
                <c:pt idx="404">
                  <c:v>-1.36680218417153</c:v>
                </c:pt>
                <c:pt idx="405">
                  <c:v>-1.36596989587385</c:v>
                </c:pt>
                <c:pt idx="406">
                  <c:v>-1.36515087495015</c:v>
                </c:pt>
                <c:pt idx="407">
                  <c:v>-1.36434511192014</c:v>
                </c:pt>
                <c:pt idx="408">
                  <c:v>-1.36355250710681</c:v>
                </c:pt>
                <c:pt idx="409">
                  <c:v>-1.36277289593181</c:v>
                </c:pt>
                <c:pt idx="410">
                  <c:v>-1.36200606035787</c:v>
                </c:pt>
                <c:pt idx="411">
                  <c:v>-1.36125172561646</c:v>
                </c:pt>
                <c:pt idx="412">
                  <c:v>-1.3605095455337</c:v>
                </c:pt>
                <c:pt idx="413">
                  <c:v>-1.35977908408008</c:v>
                </c:pt>
                <c:pt idx="414">
                  <c:v>-1.35905980442603</c:v>
                </c:pt>
                <c:pt idx="415">
                  <c:v>-1.35835107530338</c:v>
                </c:pt>
                <c:pt idx="416">
                  <c:v>-1.35765219459917</c:v>
                </c:pt>
                <c:pt idx="417">
                  <c:v>-1.35696242099488</c:v>
                </c:pt>
                <c:pt idx="418">
                  <c:v>-1.35628100642768</c:v>
                </c:pt>
                <c:pt idx="419">
                  <c:v>-1.35560722848563</c:v>
                </c:pt>
                <c:pt idx="420">
                  <c:v>-1.35494042087918</c:v>
                </c:pt>
                <c:pt idx="421">
                  <c:v>-1.35427999561192</c:v>
                </c:pt>
                <c:pt idx="422">
                  <c:v>-1.35362545269716</c:v>
                </c:pt>
                <c:pt idx="423">
                  <c:v>-1.35297637950049</c:v>
                </c:pt>
                <c:pt idx="424">
                  <c:v>-1.35233244437978</c:v>
                </c:pt>
                <c:pt idx="425">
                  <c:v>-1.35169338956109</c:v>
                </c:pt>
                <c:pt idx="426">
                  <c:v>-1.35105902759528</c:v>
                </c:pt>
                <c:pt idx="427">
                  <c:v>-1.35042924263674</c:v>
                </c:pt>
                <c:pt idx="428">
                  <c:v>-1.34980399405602</c:v>
                </c:pt>
                <c:pt idx="429">
                  <c:v>-1.34918331876882</c:v>
                </c:pt>
                <c:pt idx="430">
                  <c:v>-1.34856733052574</c:v>
                </c:pt>
                <c:pt idx="431">
                  <c:v>-1.34795621714282</c:v>
                </c:pt>
                <c:pt idx="432">
                  <c:v>-1.34735023833028</c:v>
                </c:pt>
                <c:pt idx="433">
                  <c:v>-1.3467497250883</c:v>
                </c:pt>
                <c:pt idx="434">
                  <c:v>-1.34615507699481</c:v>
                </c:pt>
                <c:pt idx="435">
                  <c:v>-1.34556675297579</c:v>
                </c:pt>
                <c:pt idx="436">
                  <c:v>-1.34498525582227</c:v>
                </c:pt>
                <c:pt idx="437">
                  <c:v>-1.34441111335613</c:v>
                </c:pt>
                <c:pt idx="438">
                  <c:v>-1.34384485813472</c:v>
                </c:pt>
                <c:pt idx="439">
                  <c:v>-1.34328700694602</c:v>
                </c:pt>
                <c:pt idx="440">
                  <c:v>-1.34273804100067</c:v>
                </c:pt>
                <c:pt idx="441">
                  <c:v>-1.34219838692722</c:v>
                </c:pt>
                <c:pt idx="442">
                  <c:v>-1.34166839882321</c:v>
                </c:pt>
                <c:pt idx="443">
                  <c:v>-1.3411483429949</c:v>
                </c:pt>
                <c:pt idx="444">
                  <c:v>-1.34063838839578</c:v>
                </c:pt>
                <c:pt idx="445">
                  <c:v>-1.3401386049093</c:v>
                </c:pt>
                <c:pt idx="446">
                  <c:v>-1.33964896916693</c:v>
                </c:pt>
                <c:pt idx="447">
                  <c:v>-1.33916937779553</c:v>
                </c:pt>
                <c:pt idx="448">
                  <c:v>-1.33869966869508</c:v>
                </c:pt>
                <c:pt idx="449">
                  <c:v>-1.33823964702147</c:v>
                </c:pt>
                <c:pt idx="450">
                  <c:v>-1.33778910924086</c:v>
                </c:pt>
                <c:pt idx="451">
                  <c:v>-1.33734786093119</c:v>
                </c:pt>
                <c:pt idx="452">
                  <c:v>-1.33691572689606</c:v>
                </c:pt>
                <c:pt idx="453">
                  <c:v>-1.33649255282827</c:v>
                </c:pt>
                <c:pt idx="454">
                  <c:v>-1.33607819849802</c:v>
                </c:pt>
                <c:pt idx="455">
                  <c:v>-1.33567252528681</c:v>
                </c:pt>
                <c:pt idx="456">
                  <c:v>-1.33527538525369</c:v>
                </c:pt>
                <c:pt idx="457">
                  <c:v>-1.33488661930109</c:v>
                </c:pt>
                <c:pt idx="458">
                  <c:v>-1.3345060656129</c:v>
                </c:pt>
                <c:pt idx="459">
                  <c:v>-1.33413357203472</c:v>
                </c:pt>
                <c:pt idx="460">
                  <c:v>-1.33376900430726</c:v>
                </c:pt>
                <c:pt idx="461">
                  <c:v>-1.33341224594028</c:v>
                </c:pt>
                <c:pt idx="462">
                  <c:v>-1.33306318823191</c:v>
                </c:pt>
                <c:pt idx="463">
                  <c:v>-1.33272170781305</c:v>
                </c:pt>
                <c:pt idx="464">
                  <c:v>-1.33238763098217</c:v>
                </c:pt>
                <c:pt idx="465">
                  <c:v>-1.33206069263771</c:v>
                </c:pt>
                <c:pt idx="466">
                  <c:v>-1.33174050391392</c:v>
                </c:pt>
                <c:pt idx="467">
                  <c:v>-1.33142653866302</c:v>
                </c:pt>
                <c:pt idx="468">
                  <c:v>-1.33111814014235</c:v>
                </c:pt>
                <c:pt idx="469">
                  <c:v>-1.33081454343189</c:v>
                </c:pt>
                <c:pt idx="470">
                  <c:v>-1.33051490634138</c:v>
                </c:pt>
                <c:pt idx="471">
                  <c:v>-1.33021834024412</c:v>
                </c:pt>
                <c:pt idx="472">
                  <c:v>-1.32992393310633</c:v>
                </c:pt>
                <c:pt idx="473">
                  <c:v>-1.3296307616501</c:v>
                </c:pt>
                <c:pt idx="474">
                  <c:v>-1.32933789625624</c:v>
                </c:pt>
                <c:pt idx="475">
                  <c:v>-1.32904440450043</c:v>
                </c:pt>
                <c:pt idx="476">
                  <c:v>-1.3287493555402</c:v>
                </c:pt>
                <c:pt idx="477">
                  <c:v>-1.32845182404309</c:v>
                </c:pt>
                <c:pt idx="478">
                  <c:v>-1.32815089188963</c:v>
                </c:pt>
                <c:pt idx="479">
                  <c:v>-1.3278456460453</c:v>
                </c:pt>
                <c:pt idx="480">
                  <c:v>-1.32753517342967</c:v>
                </c:pt>
                <c:pt idx="481">
                  <c:v>-1.32721855721627</c:v>
                </c:pt>
                <c:pt idx="482">
                  <c:v>-1.3268948757769</c:v>
                </c:pt>
                <c:pt idx="483">
                  <c:v>-1.32656320018117</c:v>
                </c:pt>
                <c:pt idx="484">
                  <c:v>-1.32622258949055</c:v>
                </c:pt>
                <c:pt idx="485">
                  <c:v>-1.32587208995289</c:v>
                </c:pt>
                <c:pt idx="486">
                  <c:v>-1.32551074462154</c:v>
                </c:pt>
                <c:pt idx="487">
                  <c:v>-1.32513761357244</c:v>
                </c:pt>
                <c:pt idx="488">
                  <c:v>-1.32475180156738</c:v>
                </c:pt>
                <c:pt idx="489">
                  <c:v>-1.32435249400735</c:v>
                </c:pt>
                <c:pt idx="490">
                  <c:v>-1.32393900151802</c:v>
                </c:pt>
                <c:pt idx="491">
                  <c:v>-1.32351080576899</c:v>
                </c:pt>
                <c:pt idx="492">
                  <c:v>-1.32306759585674</c:v>
                </c:pt>
                <c:pt idx="493">
                  <c:v>-1.32260928863833</c:v>
                </c:pt>
                <c:pt idx="494">
                  <c:v>-1.3221360321752</c:v>
                </c:pt>
                <c:pt idx="495">
                  <c:v>-1.32164819309433</c:v>
                </c:pt>
                <c:pt idx="496">
                  <c:v>-1.32114632733165</c:v>
                </c:pt>
                <c:pt idx="497">
                  <c:v>-1.3206311365266</c:v>
                </c:pt>
                <c:pt idx="498">
                  <c:v>-1.32010341727468</c:v>
                </c:pt>
                <c:pt idx="499">
                  <c:v>-1.31956401152245</c:v>
                </c:pt>
                <c:pt idx="500">
                  <c:v>-1.31901376428237</c:v>
                </c:pt>
                <c:pt idx="501">
                  <c:v>-1.31845349179147</c:v>
                </c:pt>
                <c:pt idx="502">
                  <c:v>-1.31788396151675</c:v>
                </c:pt>
                <c:pt idx="503">
                  <c:v>-1.31730588491819</c:v>
                </c:pt>
                <c:pt idx="504">
                  <c:v>-1.31671992054202</c:v>
                </c:pt>
                <c:pt idx="505">
                  <c:v>-1.31612667951273</c:v>
                </c:pt>
                <c:pt idx="506">
                  <c:v>-1.31552672416558</c:v>
                </c:pt>
                <c:pt idx="507">
                  <c:v>-1.31492055614949</c:v>
                </c:pt>
                <c:pt idx="508">
                  <c:v>-1.31430859832602</c:v>
                </c:pt>
                <c:pt idx="509">
                  <c:v>-1.31369117920432</c:v>
                </c:pt>
                <c:pt idx="510">
                  <c:v>-1.31306852859452</c:v>
                </c:pt>
                <c:pt idx="511">
                  <c:v>-1.31244078919563</c:v>
                </c:pt>
                <c:pt idx="512">
                  <c:v>-1.31180804160858</c:v>
                </c:pt>
                <c:pt idx="513">
                  <c:v>-1.31117033588606</c:v>
                </c:pt>
                <c:pt idx="514">
                  <c:v>-1.31052772461692</c:v>
                </c:pt>
                <c:pt idx="515">
                  <c:v>-1.30988029484573</c:v>
                </c:pt>
                <c:pt idx="516">
                  <c:v>-1.30922819502323</c:v>
                </c:pt>
                <c:pt idx="517">
                  <c:v>-1.30857165194537</c:v>
                </c:pt>
                <c:pt idx="518">
                  <c:v>-1.30791097490444</c:v>
                </c:pt>
                <c:pt idx="519">
                  <c:v>-1.30724654973576</c:v>
                </c:pt>
                <c:pt idx="520">
                  <c:v>-1.30657882946769</c:v>
                </c:pt>
                <c:pt idx="521">
                  <c:v>-1.30590832677208</c:v>
                </c:pt>
                <c:pt idx="522">
                  <c:v>-1.30523560855714</c:v>
                </c:pt>
                <c:pt idx="523">
                  <c:v>-1.30456128956888</c:v>
                </c:pt>
                <c:pt idx="524">
                  <c:v>-1.30388602139408</c:v>
                </c:pt>
                <c:pt idx="525">
                  <c:v>-1.30321047534626</c:v>
                </c:pt>
                <c:pt idx="526">
                  <c:v>-1.3025353210111</c:v>
                </c:pt>
                <c:pt idx="527">
                  <c:v>-1.30186120273343</c:v>
                </c:pt>
                <c:pt idx="528">
                  <c:v>-1.30118871203982</c:v>
                </c:pt>
                <c:pt idx="529">
                  <c:v>-1.30051835556123</c:v>
                </c:pt>
                <c:pt idx="530">
                  <c:v>-1.2998505298414</c:v>
                </c:pt>
                <c:pt idx="531">
                  <c:v>-1.29918551561126</c:v>
                </c:pt>
                <c:pt idx="532">
                  <c:v>-1.2985234888728</c:v>
                </c:pt>
                <c:pt idx="533">
                  <c:v>-1.29786453561909</c:v>
                </c:pt>
                <c:pt idx="534">
                  <c:v>-1.29720866003545</c:v>
                </c:pt>
                <c:pt idx="535">
                  <c:v>-1.29655578728968</c:v>
                </c:pt>
                <c:pt idx="536">
                  <c:v>-1.29590576990047</c:v>
                </c:pt>
                <c:pt idx="537">
                  <c:v>-1.29525840188989</c:v>
                </c:pt>
                <c:pt idx="538">
                  <c:v>-1.29461343627737</c:v>
                </c:pt>
                <c:pt idx="539">
                  <c:v>-1.29397059988551</c:v>
                </c:pt>
                <c:pt idx="540">
                  <c:v>-1.29332960510812</c:v>
                </c:pt>
                <c:pt idx="541">
                  <c:v>-1.29269016210704</c:v>
                </c:pt>
                <c:pt idx="542">
                  <c:v>-1.29205198945267</c:v>
                </c:pt>
                <c:pt idx="543">
                  <c:v>-1.29141482296534</c:v>
                </c:pt>
                <c:pt idx="544">
                  <c:v>-1.2907784360252</c:v>
                </c:pt>
                <c:pt idx="545">
                  <c:v>-1.29014267772485</c:v>
                </c:pt>
                <c:pt idx="546">
                  <c:v>-1.28950751132757</c:v>
                </c:pt>
                <c:pt idx="547">
                  <c:v>-1.28887303475372</c:v>
                </c:pt>
                <c:pt idx="548">
                  <c:v>-1.28823948355803</c:v>
                </c:pt>
                <c:pt idx="549">
                  <c:v>-1.28760722402219</c:v>
                </c:pt>
                <c:pt idx="550">
                  <c:v>-1.28697674096217</c:v>
                </c:pt>
                <c:pt idx="551">
                  <c:v>-1.28634862853027</c:v>
                </c:pt>
                <c:pt idx="552">
                  <c:v>-1.28572359316667</c:v>
                </c:pt>
                <c:pt idx="553">
                  <c:v>-1.28510246617075</c:v>
                </c:pt>
                <c:pt idx="554">
                  <c:v>-1.28448621261198</c:v>
                </c:pt>
                <c:pt idx="555">
                  <c:v>-1.28387592051896</c:v>
                </c:pt>
                <c:pt idx="556">
                  <c:v>-1.28327276265469</c:v>
                </c:pt>
                <c:pt idx="557">
                  <c:v>-1.28267794168636</c:v>
                </c:pt>
                <c:pt idx="558">
                  <c:v>-1.28209263922928</c:v>
                </c:pt>
                <c:pt idx="559">
                  <c:v>-1.28151798132312</c:v>
                </c:pt>
                <c:pt idx="560">
                  <c:v>-1.28095501783859</c:v>
                </c:pt>
                <c:pt idx="561">
                  <c:v>-1.28040470474215</c:v>
                </c:pt>
                <c:pt idx="562">
                  <c:v>-1.2798678832146</c:v>
                </c:pt>
                <c:pt idx="563">
                  <c:v>-1.27934525719652</c:v>
                </c:pt>
                <c:pt idx="564">
                  <c:v>-1.27883737162483</c:v>
                </c:pt>
                <c:pt idx="565">
                  <c:v>-1.2783445959881</c:v>
                </c:pt>
                <c:pt idx="566">
                  <c:v>-1.27786711973591</c:v>
                </c:pt>
                <c:pt idx="567">
                  <c:v>-1.27740495956755</c:v>
                </c:pt>
                <c:pt idx="568">
                  <c:v>-1.27695797398901</c:v>
                </c:pt>
                <c:pt idx="569">
                  <c:v>-1.27652588269103</c:v>
                </c:pt>
                <c:pt idx="570">
                  <c:v>-1.27610828845468</c:v>
                </c:pt>
                <c:pt idx="571">
                  <c:v>-1.27570469722306</c:v>
                </c:pt>
                <c:pt idx="572">
                  <c:v>-1.27531453263687</c:v>
                </c:pt>
                <c:pt idx="573">
                  <c:v>-1.27493714471492</c:v>
                </c:pt>
                <c:pt idx="574">
                  <c:v>-1.27457181567919</c:v>
                </c:pt>
                <c:pt idx="575">
                  <c:v>-1.27421776547162</c:v>
                </c:pt>
                <c:pt idx="576">
                  <c:v>-1.27387415681203</c:v>
                </c:pt>
                <c:pt idx="577">
                  <c:v>-1.27354010004613</c:v>
                </c:pt>
                <c:pt idx="578">
                  <c:v>-1.27321465943678</c:v>
                </c:pt>
                <c:pt idx="579">
                  <c:v>-1.27289686122636</c:v>
                </c:pt>
                <c:pt idx="580">
                  <c:v>-1.27258570336661</c:v>
                </c:pt>
                <c:pt idx="581">
                  <c:v>-1.27228016820091</c:v>
                </c:pt>
                <c:pt idx="582">
                  <c:v>-1.27197923810673</c:v>
                </c:pt>
                <c:pt idx="583">
                  <c:v>-1.27168191007985</c:v>
                </c:pt>
                <c:pt idx="584">
                  <c:v>-1.2713872039435</c:v>
                </c:pt>
                <c:pt idx="585">
                  <c:v>-1.27109416419909</c:v>
                </c:pt>
                <c:pt idx="586">
                  <c:v>-1.27080186131871</c:v>
                </c:pt>
                <c:pt idx="587">
                  <c:v>-1.27050939640563</c:v>
                </c:pt>
                <c:pt idx="588">
                  <c:v>-1.2702159084079</c:v>
                </c:pt>
                <c:pt idx="589">
                  <c:v>-1.26992058156448</c:v>
                </c:pt>
                <c:pt idx="590">
                  <c:v>-1.26962265030301</c:v>
                </c:pt>
                <c:pt idx="591">
                  <c:v>-1.2693213989117</c:v>
                </c:pt>
                <c:pt idx="592">
                  <c:v>-1.26901615499759</c:v>
                </c:pt>
                <c:pt idx="593">
                  <c:v>-1.26870627792539</c:v>
                </c:pt>
                <c:pt idx="594">
                  <c:v>-1.2683911459633</c:v>
                </c:pt>
                <c:pt idx="595">
                  <c:v>-1.2680701474986</c:v>
                </c:pt>
                <c:pt idx="596">
                  <c:v>-1.26774267933739</c:v>
                </c:pt>
                <c:pt idx="597">
                  <c:v>-1.26740815038938</c:v>
                </c:pt>
                <c:pt idx="598">
                  <c:v>-1.26706598641261</c:v>
                </c:pt>
                <c:pt idx="599">
                  <c:v>-1.2667156312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7.1953931542488E-009</c:v>
                </c:pt>
                <c:pt idx="236">
                  <c:v>-3.45159477517553E-007</c:v>
                </c:pt>
                <c:pt idx="237">
                  <c:v>-2.4926231547268E-006</c:v>
                </c:pt>
                <c:pt idx="238">
                  <c:v>-1.02952919889141E-005</c:v>
                </c:pt>
                <c:pt idx="239">
                  <c:v>-3.15441681271276E-005</c:v>
                </c:pt>
                <c:pt idx="240">
                  <c:v>-7.97525877196132E-005</c:v>
                </c:pt>
                <c:pt idx="241">
                  <c:v>-0.000175744434139001</c:v>
                </c:pt>
                <c:pt idx="242">
                  <c:v>-0.000348955690798216</c:v>
                </c:pt>
                <c:pt idx="243">
                  <c:v>-0.000638565455363211</c:v>
                </c:pt>
                <c:pt idx="244">
                  <c:v>-0.00109442038508554</c:v>
                </c:pt>
                <c:pt idx="245">
                  <c:v>-0.00177728912701051</c:v>
                </c:pt>
                <c:pt idx="246">
                  <c:v>-0.00275791563521502</c:v>
                </c:pt>
                <c:pt idx="247">
                  <c:v>-0.00411486174968527</c:v>
                </c:pt>
                <c:pt idx="248">
                  <c:v>-0.00593164186445044</c:v>
                </c:pt>
                <c:pt idx="249">
                  <c:v>-0.00829368308567414</c:v>
                </c:pt>
                <c:pt idx="250">
                  <c:v>-0.0112853592838788</c:v>
                </c:pt>
                <c:pt idx="251">
                  <c:v>-0.0149871603311939</c:v>
                </c:pt>
                <c:pt idx="252">
                  <c:v>-0.0194731454948617</c:v>
                </c:pt>
                <c:pt idx="253">
                  <c:v>-0.024808945992234</c:v>
                </c:pt>
                <c:pt idx="254">
                  <c:v>-0.0310504648759409</c:v>
                </c:pt>
                <c:pt idx="255">
                  <c:v>-0.0382431470563651</c:v>
                </c:pt>
                <c:pt idx="256">
                  <c:v>-0.0464215055826499</c:v>
                </c:pt>
                <c:pt idx="257">
                  <c:v>-0.0556086471479105</c:v>
                </c:pt>
                <c:pt idx="258">
                  <c:v>-0.0658157202763889</c:v>
                </c:pt>
                <c:pt idx="259">
                  <c:v>-0.0770413045652655</c:v>
                </c:pt>
                <c:pt idx="260">
                  <c:v>-0.0892707715855957</c:v>
                </c:pt>
                <c:pt idx="261">
                  <c:v>-0.102475662228002</c:v>
                </c:pt>
                <c:pt idx="262">
                  <c:v>-0.116613166286226</c:v>
                </c:pt>
                <c:pt idx="263">
                  <c:v>-0.131625844408903</c:v>
                </c:pt>
                <c:pt idx="264">
                  <c:v>-0.147441752828053</c:v>
                </c:pt>
                <c:pt idx="265">
                  <c:v>-0.163975160830884</c:v>
                </c:pt>
                <c:pt idx="266">
                  <c:v>-0.181128131445546</c:v>
                </c:pt>
                <c:pt idx="267">
                  <c:v>-0.198793194834883</c:v>
                </c:pt>
                <c:pt idx="268">
                  <c:v>-0.216857062579834</c:v>
                </c:pt>
                <c:pt idx="269">
                  <c:v>-0.235204986994912</c:v>
                </c:pt>
                <c:pt idx="270">
                  <c:v>-0.253725188697175</c:v>
                </c:pt>
                <c:pt idx="271">
                  <c:v>-0.272312825520977</c:v>
                </c:pt>
                <c:pt idx="272">
                  <c:v>-0.290873186260583</c:v>
                </c:pt>
                <c:pt idx="273">
                  <c:v>-0.309324009875097</c:v>
                </c:pt>
                <c:pt idx="274">
                  <c:v>-0.327596960084036</c:v>
                </c:pt>
                <c:pt idx="275">
                  <c:v>-0.345638348842595</c:v>
                </c:pt>
                <c:pt idx="276">
                  <c:v>-0.363409221650274</c:v>
                </c:pt>
                <c:pt idx="277">
                  <c:v>-0.380884923781579</c:v>
                </c:pt>
                <c:pt idx="278">
                  <c:v>-0.398054299688099</c:v>
                </c:pt>
                <c:pt idx="279">
                  <c:v>-0.414918673119461</c:v>
                </c:pt>
                <c:pt idx="280">
                  <c:v>-0.431490651060581</c:v>
                </c:pt>
                <c:pt idx="281">
                  <c:v>-0.447792683669946</c:v>
                </c:pt>
                <c:pt idx="282">
                  <c:v>-0.463855326612081</c:v>
                </c:pt>
                <c:pt idx="283">
                  <c:v>-0.47971528425626</c:v>
                </c:pt>
                <c:pt idx="284">
                  <c:v>-0.495413418763944</c:v>
                </c:pt>
                <c:pt idx="285">
                  <c:v>-0.510992889206084</c:v>
                </c:pt>
                <c:pt idx="286">
                  <c:v>-0.526497491672971</c:v>
                </c:pt>
                <c:pt idx="287">
                  <c:v>-0.541970205958787</c:v>
                </c:pt>
                <c:pt idx="288">
                  <c:v>-0.557451926344573</c:v>
                </c:pt>
                <c:pt idx="289">
                  <c:v>-0.572980322456388</c:v>
                </c:pt>
                <c:pt idx="290">
                  <c:v>-0.588588764780954</c:v>
                </c:pt>
                <c:pt idx="291">
                  <c:v>-0.604305322931119</c:v>
                </c:pt>
                <c:pt idx="292">
                  <c:v>-0.620151958144569</c:v>
                </c:pt>
                <c:pt idx="293">
                  <c:v>-0.636144053538753</c:v>
                </c:pt>
                <c:pt idx="294">
                  <c:v>-0.652290332433654</c:v>
                </c:pt>
                <c:pt idx="295">
                  <c:v>-0.668593106592417</c:v>
                </c:pt>
                <c:pt idx="296">
                  <c:v>-0.685048755797015</c:v>
                </c:pt>
                <c:pt idx="297">
                  <c:v>-0.701648362322193</c:v>
                </c:pt>
                <c:pt idx="298">
                  <c:v>-0.718378448770198</c:v>
                </c:pt>
                <c:pt idx="299">
                  <c:v>-0.735221768004039</c:v>
                </c:pt>
                <c:pt idx="300">
                  <c:v>-0.752158098952401</c:v>
                </c:pt>
                <c:pt idx="301">
                  <c:v>-0.769165020979109</c:v>
                </c:pt>
                <c:pt idx="302">
                  <c:v>-0.786218636294775</c:v>
                </c:pt>
                <c:pt idx="303">
                  <c:v>-0.80329419412231</c:v>
                </c:pt>
                <c:pt idx="304">
                  <c:v>-0.820366601938996</c:v>
                </c:pt>
                <c:pt idx="305">
                  <c:v>-0.837410866243411</c:v>
                </c:pt>
                <c:pt idx="306">
                  <c:v>-0.854402492652275</c:v>
                </c:pt>
                <c:pt idx="307">
                  <c:v>-0.871317794878422</c:v>
                </c:pt>
                <c:pt idx="308">
                  <c:v>-0.888134021896745</c:v>
                </c:pt>
                <c:pt idx="309">
                  <c:v>-0.904829265499579</c:v>
                </c:pt>
                <c:pt idx="310">
                  <c:v>-0.921382204239102</c:v>
                </c:pt>
                <c:pt idx="311">
                  <c:v>-0.9377717999212</c:v>
                </c:pt>
                <c:pt idx="312">
                  <c:v>-0.953977061103984</c:v>
                </c:pt>
                <c:pt idx="313">
                  <c:v>-0.969976940840399</c:v>
                </c:pt>
                <c:pt idx="314">
                  <c:v>-0.985750384555162</c:v>
                </c:pt>
                <c:pt idx="315">
                  <c:v>-1.00127652680677</c:v>
                </c:pt>
                <c:pt idx="316">
                  <c:v>-1.01653503744502</c:v>
                </c:pt>
                <c:pt idx="317">
                  <c:v>-1.03150659698632</c:v>
                </c:pt>
                <c:pt idx="318">
                  <c:v>-1.04617343911361</c:v>
                </c:pt>
                <c:pt idx="319">
                  <c:v>-1.06051985797836</c:v>
                </c:pt>
                <c:pt idx="320">
                  <c:v>-1.07453256550451</c:v>
                </c:pt>
                <c:pt idx="321">
                  <c:v>-1.08820083168735</c:v>
                </c:pt>
                <c:pt idx="322">
                  <c:v>-1.10151642238278</c:v>
                </c:pt>
                <c:pt idx="323">
                  <c:v>-1.114473388999</c:v>
                </c:pt>
                <c:pt idx="324">
                  <c:v>-1.12706775938546</c:v>
                </c:pt>
                <c:pt idx="325">
                  <c:v>-1.13929718323345</c:v>
                </c:pt>
                <c:pt idx="326">
                  <c:v>-1.15116060149663</c:v>
                </c:pt>
                <c:pt idx="327">
                  <c:v>-1.1626580001429</c:v>
                </c:pt>
                <c:pt idx="328">
                  <c:v>-1.17379026174558</c:v>
                </c:pt>
                <c:pt idx="329">
                  <c:v>-1.1845590781317</c:v>
                </c:pt>
                <c:pt idx="330">
                  <c:v>-1.1949668783899</c:v>
                </c:pt>
                <c:pt idx="331">
                  <c:v>-1.2050167521608</c:v>
                </c:pt>
                <c:pt idx="332">
                  <c:v>-1.21471236824944</c:v>
                </c:pt>
                <c:pt idx="333">
                  <c:v>-1.22405789399868</c:v>
                </c:pt>
                <c:pt idx="334">
                  <c:v>-1.23305792422961</c:v>
                </c:pt>
                <c:pt idx="335">
                  <c:v>-1.24171742807401</c:v>
                </c:pt>
                <c:pt idx="336">
                  <c:v>-1.2500417128554</c:v>
                </c:pt>
                <c:pt idx="337">
                  <c:v>-1.25803639969114</c:v>
                </c:pt>
                <c:pt idx="338">
                  <c:v>-1.26570741317089</c:v>
                </c:pt>
                <c:pt idx="339">
                  <c:v>-1.27306098922211</c:v>
                </c:pt>
                <c:pt idx="340">
                  <c:v>-1.28010368993058</c:v>
                </c:pt>
                <c:pt idx="341">
                  <c:v>-1.28684239877256</c:v>
                </c:pt>
                <c:pt idx="342">
                  <c:v>-1.29328427629863</c:v>
                </c:pt>
                <c:pt idx="343">
                  <c:v>-1.29943668286395</c:v>
                </c:pt>
                <c:pt idx="344">
                  <c:v>-1.30530709573404</c:v>
                </c:pt>
                <c:pt idx="345">
                  <c:v>-1.3109030419663</c:v>
                </c:pt>
                <c:pt idx="346">
                  <c:v>-1.3162320421747</c:v>
                </c:pt>
                <c:pt idx="347">
                  <c:v>-1.32130154141861</c:v>
                </c:pt>
                <c:pt idx="348">
                  <c:v>-1.32611881353843</c:v>
                </c:pt>
                <c:pt idx="349">
                  <c:v>-1.3306908510973</c:v>
                </c:pt>
                <c:pt idx="350">
                  <c:v>-1.33502426301177</c:v>
                </c:pt>
                <c:pt idx="351">
                  <c:v>-1.3391251900366</c:v>
                </c:pt>
                <c:pt idx="352">
                  <c:v>-1.34299923610126</c:v>
                </c:pt>
                <c:pt idx="353">
                  <c:v>-1.34665141602566</c:v>
                </c:pt>
                <c:pt idx="354">
                  <c:v>-1.35008613030007</c:v>
                </c:pt>
                <c:pt idx="355">
                  <c:v>-1.35330718294292</c:v>
                </c:pt>
                <c:pt idx="356">
                  <c:v>-1.35631785495779</c:v>
                </c:pt>
                <c:pt idx="357">
                  <c:v>-1.35912103073593</c:v>
                </c:pt>
                <c:pt idx="358">
                  <c:v>-1.36171935269151</c:v>
                </c:pt>
                <c:pt idx="359">
                  <c:v>-1.36411537149558</c:v>
                </c:pt>
                <c:pt idx="360">
                  <c:v>-1.36631167322994</c:v>
                </c:pt>
                <c:pt idx="361">
                  <c:v>-1.36831098093107</c:v>
                </c:pt>
                <c:pt idx="362">
                  <c:v>-1.37011623415514</c:v>
                </c:pt>
                <c:pt idx="363">
                  <c:v>-1.37173065460848</c:v>
                </c:pt>
                <c:pt idx="364">
                  <c:v>-1.3731578108805</c:v>
                </c:pt>
                <c:pt idx="365">
                  <c:v>-1.37440169219477</c:v>
                </c:pt>
                <c:pt idx="366">
                  <c:v>-1.37546678809298</c:v>
                </c:pt>
                <c:pt idx="367">
                  <c:v>-1.37635815803159</c:v>
                </c:pt>
                <c:pt idx="368">
                  <c:v>-1.37708147264158</c:v>
                </c:pt>
                <c:pt idx="369">
                  <c:v>-1.3776430155154</c:v>
                </c:pt>
                <c:pt idx="370">
                  <c:v>-1.37804964337226</c:v>
                </c:pt>
                <c:pt idx="371">
                  <c:v>-1.37830871475638</c:v>
                </c:pt>
                <c:pt idx="372">
                  <c:v>-1.3784280133321</c:v>
                </c:pt>
                <c:pt idx="373">
                  <c:v>-1.37841569640035</c:v>
                </c:pt>
                <c:pt idx="374">
                  <c:v>-1.37828027937317</c:v>
                </c:pt>
                <c:pt idx="375">
                  <c:v>-1.37803063338592</c:v>
                </c:pt>
                <c:pt idx="376">
                  <c:v>-1.37767595343517</c:v>
                </c:pt>
                <c:pt idx="377">
                  <c:v>-1.37722566558598</c:v>
                </c:pt>
                <c:pt idx="378">
                  <c:v>-1.37668927729515</c:v>
                </c:pt>
                <c:pt idx="379">
                  <c:v>-1.37607621276988</c:v>
                </c:pt>
                <c:pt idx="380">
                  <c:v>-1.37539568806914</c:v>
                </c:pt>
                <c:pt idx="381">
                  <c:v>-1.37465665354164</c:v>
                </c:pt>
                <c:pt idx="382">
                  <c:v>-1.37386778578952</c:v>
                </c:pt>
                <c:pt idx="383">
                  <c:v>-1.37303748672609</c:v>
                </c:pt>
                <c:pt idx="384">
                  <c:v>-1.37217385643924</c:v>
                </c:pt>
                <c:pt idx="385">
                  <c:v>-1.37128463341643</c:v>
                </c:pt>
                <c:pt idx="386">
                  <c:v>-1.37037711850072</c:v>
                </c:pt>
                <c:pt idx="387">
                  <c:v>-1.36945810613423</c:v>
                </c:pt>
                <c:pt idx="388">
                  <c:v>-1.36853384076313</c:v>
                </c:pt>
                <c:pt idx="389">
                  <c:v>-1.36761000372331</c:v>
                </c:pt>
                <c:pt idx="390">
                  <c:v>-1.36669172143625</c:v>
                </c:pt>
                <c:pt idx="391">
                  <c:v>-1.36578357889176</c:v>
                </c:pt>
                <c:pt idx="392">
                  <c:v>-1.36488962723171</c:v>
                </c:pt>
                <c:pt idx="393">
                  <c:v>-1.36401338149779</c:v>
                </c:pt>
                <c:pt idx="394">
                  <c:v>-1.36315780789544</c:v>
                </c:pt>
                <c:pt idx="395">
                  <c:v>-1.36232530726695</c:v>
                </c:pt>
                <c:pt idx="396">
                  <c:v>-1.36151770876435</c:v>
                </c:pt>
                <c:pt idx="397">
                  <c:v>-1.36073627709833</c:v>
                </c:pt>
                <c:pt idx="398">
                  <c:v>-1.35998172260672</c:v>
                </c:pt>
                <c:pt idx="399">
                  <c:v>-1.35925420586467</c:v>
                </c:pt>
                <c:pt idx="400">
                  <c:v>-1.35855333681632</c:v>
                </c:pt>
                <c:pt idx="401">
                  <c:v>-1.35787817807079</c:v>
                </c:pt>
                <c:pt idx="402">
                  <c:v>-1.35722726829063</c:v>
                </c:pt>
                <c:pt idx="403">
                  <c:v>-1.35659867300032</c:v>
                </c:pt>
                <c:pt idx="404">
                  <c:v>-1.35599005869081</c:v>
                </c:pt>
                <c:pt idx="405">
                  <c:v>-1.35539878425379</c:v>
                </c:pt>
                <c:pt idx="406">
                  <c:v>-1.35482200631226</c:v>
                </c:pt>
                <c:pt idx="407">
                  <c:v>-1.35425679346716</c:v>
                </c:pt>
                <c:pt idx="408">
                  <c:v>-1.35370023771267</c:v>
                </c:pt>
                <c:pt idx="409">
                  <c:v>-1.35314955024679</c:v>
                </c:pt>
                <c:pt idx="410">
                  <c:v>-1.35260213703456</c:v>
                </c:pt>
                <c:pt idx="411">
                  <c:v>-1.35205565549894</c:v>
                </c:pt>
                <c:pt idx="412">
                  <c:v>-1.35150805362574</c:v>
                </c:pt>
                <c:pt idx="413">
                  <c:v>-1.35095759136036</c:v>
                </c:pt>
                <c:pt idx="414">
                  <c:v>-1.35040284473313</c:v>
                </c:pt>
                <c:pt idx="415">
                  <c:v>-1.34984269586165</c:v>
                </c:pt>
                <c:pt idx="416">
                  <c:v>-1.3492763132364</c:v>
                </c:pt>
                <c:pt idx="417">
                  <c:v>-1.34870312500225</c:v>
                </c:pt>
                <c:pt idx="418">
                  <c:v>-1.34812278641358</c:v>
                </c:pt>
                <c:pt idx="419">
                  <c:v>-1.34753514352466</c:v>
                </c:pt>
                <c:pt idx="420">
                  <c:v>-1.34694019893087</c:v>
                </c:pt>
                <c:pt idx="421">
                  <c:v>-1.34633808721375</c:v>
                </c:pt>
                <c:pt idx="422">
                  <c:v>-1.3457290602199</c:v>
                </c:pt>
                <c:pt idx="423">
                  <c:v>-1.34511347085464</c:v>
                </c:pt>
                <c:pt idx="424">
                  <c:v>-1.34449174293096</c:v>
                </c:pt>
                <c:pt idx="425">
                  <c:v>-1.34386432530138</c:v>
                </c:pt>
                <c:pt idx="426">
                  <c:v>-1.34323163888774</c:v>
                </c:pt>
                <c:pt idx="427">
                  <c:v>-1.34259402757706</c:v>
                </c:pt>
                <c:pt idx="428">
                  <c:v>-1.34195172091041</c:v>
                </c:pt>
                <c:pt idx="429">
                  <c:v>-1.3413048099618</c:v>
                </c:pt>
                <c:pt idx="430">
                  <c:v>-1.3406532310037</c:v>
                </c:pt>
                <c:pt idx="431">
                  <c:v>-1.33999675299819</c:v>
                </c:pt>
                <c:pt idx="432">
                  <c:v>-1.33933497066214</c:v>
                </c:pt>
                <c:pt idx="433">
                  <c:v>-1.33866730458302</c:v>
                </c:pt>
                <c:pt idx="434">
                  <c:v>-1.33799300838168</c:v>
                </c:pt>
                <c:pt idx="435">
                  <c:v>-1.33731118520232</c:v>
                </c:pt>
                <c:pt idx="436">
                  <c:v>-1.33662081674378</c:v>
                </c:pt>
                <c:pt idx="437">
                  <c:v>-1.33592080542789</c:v>
                </c:pt>
                <c:pt idx="438">
                  <c:v>-1.33521002607104</c:v>
                </c:pt>
                <c:pt idx="439">
                  <c:v>-1.3344873804768</c:v>
                </c:pt>
                <c:pt idx="440">
                  <c:v>-1.33375185028944</c:v>
                </c:pt>
                <c:pt idx="441">
                  <c:v>-1.33300254823121</c:v>
                </c:pt>
                <c:pt idx="442">
                  <c:v>-1.33223876868803</c:v>
                </c:pt>
                <c:pt idx="443">
                  <c:v>-1.33146003492171</c:v>
                </c:pt>
                <c:pt idx="444">
                  <c:v>-1.33066613696711</c:v>
                </c:pt>
                <c:pt idx="445">
                  <c:v>-1.32985715404023</c:v>
                </c:pt>
                <c:pt idx="446">
                  <c:v>-1.32903345840029</c:v>
                </c:pt>
                <c:pt idx="447">
                  <c:v>-1.32819570203753</c:v>
                </c:pt>
                <c:pt idx="448">
                  <c:v>-1.32734479003723</c:v>
                </c:pt>
                <c:pt idx="449">
                  <c:v>-1.32648184418706</c:v>
                </c:pt>
                <c:pt idx="450">
                  <c:v>-1.32560815818805</c:v>
                </c:pt>
                <c:pt idx="451">
                  <c:v>-1.32472514641894</c:v>
                </c:pt>
                <c:pt idx="452">
                  <c:v>-1.32383429265773</c:v>
                </c:pt>
                <c:pt idx="453">
                  <c:v>-1.32293710369479</c:v>
                </c:pt>
                <c:pt idx="454">
                  <c:v>-1.32203506637316</c:v>
                </c:pt>
                <c:pt idx="455">
                  <c:v>-1.32112960621773</c:v>
                </c:pt>
                <c:pt idx="456">
                  <c:v>-1.32022204822749</c:v>
                </c:pt>
                <c:pt idx="457">
                  <c:v>-1.3193135817316</c:v>
                </c:pt>
                <c:pt idx="458">
                  <c:v>-1.31840523313359</c:v>
                </c:pt>
                <c:pt idx="459">
                  <c:v>-1.3174978489144</c:v>
                </c:pt>
                <c:pt idx="460">
                  <c:v>-1.31659208810776</c:v>
                </c:pt>
                <c:pt idx="461">
                  <c:v>-1.3156884232166</c:v>
                </c:pt>
                <c:pt idx="462">
                  <c:v>-1.3147871480757</c:v>
                </c:pt>
                <c:pt idx="463">
                  <c:v>-1.31388838833265</c:v>
                </c:pt>
                <c:pt idx="464">
                  <c:v>-1.31299210978983</c:v>
                </c:pt>
                <c:pt idx="465">
                  <c:v>-1.31209812609849</c:v>
                </c:pt>
                <c:pt idx="466">
                  <c:v>-1.31120611322826</c:v>
                </c:pt>
                <c:pt idx="467">
                  <c:v>-1.31031563474972</c:v>
                </c:pt>
                <c:pt idx="468">
                  <c:v>-1.30942617489667</c:v>
                </c:pt>
                <c:pt idx="469">
                  <c:v>-1.30853717469031</c:v>
                </c:pt>
                <c:pt idx="470">
                  <c:v>-1.30764806743812</c:v>
                </c:pt>
                <c:pt idx="471">
                  <c:v>-1.30675830981922</c:v>
                </c:pt>
                <c:pt idx="472">
                  <c:v>-1.30586740697535</c:v>
                </c:pt>
                <c:pt idx="473">
                  <c:v>-1.30497493399691</c:v>
                </c:pt>
                <c:pt idx="474">
                  <c:v>-1.30408055612454</c:v>
                </c:pt>
                <c:pt idx="475">
                  <c:v>-1.3031840464558</c:v>
                </c:pt>
                <c:pt idx="476">
                  <c:v>-1.3022852987765</c:v>
                </c:pt>
                <c:pt idx="477">
                  <c:v>-1.30138433517396</c:v>
                </c:pt>
                <c:pt idx="478">
                  <c:v>-1.3004813083258</c:v>
                </c:pt>
                <c:pt idx="479">
                  <c:v>-1.29957649684911</c:v>
                </c:pt>
                <c:pt idx="480">
                  <c:v>-1.29867029403029</c:v>
                </c:pt>
                <c:pt idx="481">
                  <c:v>-1.29776319276448</c:v>
                </c:pt>
                <c:pt idx="482">
                  <c:v>-1.29685576733697</c:v>
                </c:pt>
                <c:pt idx="483">
                  <c:v>-1.29594865012582</c:v>
                </c:pt>
                <c:pt idx="484">
                  <c:v>-1.29504250358154</c:v>
                </c:pt>
                <c:pt idx="485">
                  <c:v>-1.2941379929112</c:v>
                </c:pt>
                <c:pt idx="486">
                  <c:v>-1.2932357658383</c:v>
                </c:pt>
                <c:pt idx="487">
                  <c:v>-1.29233643809271</c:v>
                </c:pt>
                <c:pt idx="488">
                  <c:v>-1.29144057592406</c:v>
                </c:pt>
                <c:pt idx="489">
                  <c:v>-1.29054867135107</c:v>
                </c:pt>
                <c:pt idx="490">
                  <c:v>-1.2896611151283</c:v>
                </c:pt>
                <c:pt idx="491">
                  <c:v>-1.2887781758695</c:v>
                </c:pt>
                <c:pt idx="492">
                  <c:v>-1.28789999262739</c:v>
                </c:pt>
                <c:pt idx="493">
                  <c:v>-1.28702658074622</c:v>
                </c:pt>
                <c:pt idx="494">
                  <c:v>-1.28615783742274</c:v>
                </c:pt>
                <c:pt idx="495">
                  <c:v>-1.28529353185315</c:v>
                </c:pt>
                <c:pt idx="496">
                  <c:v>-1.28443328476376</c:v>
                </c:pt>
                <c:pt idx="497">
                  <c:v>-1.28357656127332</c:v>
                </c:pt>
                <c:pt idx="498">
                  <c:v>-1.2827226899729</c:v>
                </c:pt>
                <c:pt idx="499">
                  <c:v>-1.28187088921087</c:v>
                </c:pt>
                <c:pt idx="500">
                  <c:v>-1.28102027135013</c:v>
                </c:pt>
                <c:pt idx="501">
                  <c:v>-1.28016982313382</c:v>
                </c:pt>
                <c:pt idx="502">
                  <c:v>-1.27931839991937</c:v>
                </c:pt>
                <c:pt idx="503">
                  <c:v>-1.27846477842777</c:v>
                </c:pt>
                <c:pt idx="504">
                  <c:v>-1.2776077612579</c:v>
                </c:pt>
                <c:pt idx="505">
                  <c:v>-1.27674627501363</c:v>
                </c:pt>
                <c:pt idx="506">
                  <c:v>-1.27587942041686</c:v>
                </c:pt>
                <c:pt idx="507">
                  <c:v>-1.27500647862322</c:v>
                </c:pt>
                <c:pt idx="508">
                  <c:v>-1.27412689869181</c:v>
                </c:pt>
                <c:pt idx="509">
                  <c:v>-1.27324029213582</c:v>
                </c:pt>
                <c:pt idx="510">
                  <c:v>-1.27234644802355</c:v>
                </c:pt>
                <c:pt idx="511">
                  <c:v>-1.27144536429193</c:v>
                </c:pt>
                <c:pt idx="512">
                  <c:v>-1.27053728046181</c:v>
                </c:pt>
                <c:pt idx="513">
                  <c:v>-1.26962269037492</c:v>
                </c:pt>
                <c:pt idx="514">
                  <c:v>-1.26870231878265</c:v>
                </c:pt>
                <c:pt idx="515">
                  <c:v>-1.26777706693248</c:v>
                </c:pt>
                <c:pt idx="516">
                  <c:v>-1.26684794860244</c:v>
                </c:pt>
                <c:pt idx="517">
                  <c:v>-1.26591603642022</c:v>
                </c:pt>
                <c:pt idx="518">
                  <c:v>-1.26498242472967</c:v>
                </c:pt>
                <c:pt idx="519">
                  <c:v>-1.26404820350907</c:v>
                </c:pt>
                <c:pt idx="520">
                  <c:v>-1.26311443663775</c:v>
                </c:pt>
                <c:pt idx="521">
                  <c:v>-1.26218214136827</c:v>
                </c:pt>
                <c:pt idx="522">
                  <c:v>-1.26125226970416</c:v>
                </c:pt>
                <c:pt idx="523">
                  <c:v>-1.26032569537988</c:v>
                </c:pt>
                <c:pt idx="524">
                  <c:v>-1.25940320686543</c:v>
                </c:pt>
                <c:pt idx="525">
                  <c:v>-1.25848550057475</c:v>
                </c:pt>
                <c:pt idx="526">
                  <c:v>-1.25757317169348</c:v>
                </c:pt>
                <c:pt idx="527">
                  <c:v>-1.25666671261526</c:v>
                </c:pt>
                <c:pt idx="528">
                  <c:v>-1.25576653133918</c:v>
                </c:pt>
                <c:pt idx="529">
                  <c:v>-1.2548729859983</c:v>
                </c:pt>
                <c:pt idx="530">
                  <c:v>-1.25398641866699</c:v>
                </c:pt>
                <c:pt idx="531">
                  <c:v>-1.25310717722113</c:v>
                </c:pt>
                <c:pt idx="532">
                  <c:v>-1.25223562546307</c:v>
                </c:pt>
                <c:pt idx="533">
                  <c:v>-1.25137214616858</c:v>
                </c:pt>
                <c:pt idx="534">
                  <c:v>-1.25051714119345</c:v>
                </c:pt>
                <c:pt idx="535">
                  <c:v>-1.24967103196922</c:v>
                </c:pt>
                <c:pt idx="536">
                  <c:v>-1.24883426304257</c:v>
                </c:pt>
                <c:pt idx="537">
                  <c:v>-1.24800730851738</c:v>
                </c:pt>
                <c:pt idx="538">
                  <c:v>-1.24719067729321</c:v>
                </c:pt>
                <c:pt idx="539">
                  <c:v>-1.24638491277962</c:v>
                </c:pt>
                <c:pt idx="540">
                  <c:v>-1.24559058666806</c:v>
                </c:pt>
                <c:pt idx="541">
                  <c:v>-1.24480828919897</c:v>
                </c:pt>
                <c:pt idx="542">
                  <c:v>-1.24403861874524</c:v>
                </c:pt>
                <c:pt idx="543">
                  <c:v>-1.24328217417062</c:v>
                </c:pt>
                <c:pt idx="544">
                  <c:v>-1.24253955272116</c:v>
                </c:pt>
                <c:pt idx="545">
                  <c:v>-1.2418113511801</c:v>
                </c:pt>
                <c:pt idx="546">
                  <c:v>-1.24109816372376</c:v>
                </c:pt>
                <c:pt idx="547">
                  <c:v>-1.24040057260388</c:v>
                </c:pt>
                <c:pt idx="548">
                  <c:v>-1.23971913211302</c:v>
                </c:pt>
                <c:pt idx="549">
                  <c:v>-1.23905434610561</c:v>
                </c:pt>
                <c:pt idx="550">
                  <c:v>-1.23840664384117</c:v>
                </c:pt>
                <c:pt idx="551">
                  <c:v>-1.23777636919856</c:v>
                </c:pt>
                <c:pt idx="552">
                  <c:v>-1.23716379243685</c:v>
                </c:pt>
                <c:pt idx="553">
                  <c:v>-1.23656913356434</c:v>
                </c:pt>
                <c:pt idx="554">
                  <c:v>-1.23599258106106</c:v>
                </c:pt>
                <c:pt idx="555">
                  <c:v>-1.23543429871115</c:v>
                </c:pt>
                <c:pt idx="556">
                  <c:v>-1.2348944191091</c:v>
                </c:pt>
                <c:pt idx="557">
                  <c:v>-1.23437302632225</c:v>
                </c:pt>
                <c:pt idx="558">
                  <c:v>-1.23387013808778</c:v>
                </c:pt>
                <c:pt idx="559">
                  <c:v>-1.23338570414865</c:v>
                </c:pt>
                <c:pt idx="560">
                  <c:v>-1.2329196251892</c:v>
                </c:pt>
                <c:pt idx="561">
                  <c:v>-1.23247177195003</c:v>
                </c:pt>
                <c:pt idx="562">
                  <c:v>-1.23204198423998</c:v>
                </c:pt>
                <c:pt idx="563">
                  <c:v>-1.23163005626229</c:v>
                </c:pt>
                <c:pt idx="564">
                  <c:v>-1.23123572868614</c:v>
                </c:pt>
                <c:pt idx="565">
                  <c:v>-1.23085870081232</c:v>
                </c:pt>
                <c:pt idx="566">
                  <c:v>-1.23049866301353</c:v>
                </c:pt>
                <c:pt idx="567">
                  <c:v>-1.23015533661313</c:v>
                </c:pt>
                <c:pt idx="568">
                  <c:v>-1.22982850578999</c:v>
                </c:pt>
                <c:pt idx="569">
                  <c:v>-1.22951803611663</c:v>
                </c:pt>
                <c:pt idx="570">
                  <c:v>-1.22922388190045</c:v>
                </c:pt>
                <c:pt idx="571">
                  <c:v>-1.22894608395748</c:v>
                </c:pt>
                <c:pt idx="572">
                  <c:v>-1.22868475906387</c:v>
                </c:pt>
                <c:pt idx="573">
                  <c:v>-1.2284400886989</c:v>
                </c:pt>
                <c:pt idx="574">
                  <c:v>-1.22821231877547</c:v>
                </c:pt>
                <c:pt idx="575">
                  <c:v>-1.22800176886334</c:v>
                </c:pt>
                <c:pt idx="576">
                  <c:v>-1.22780883376678</c:v>
                </c:pt>
                <c:pt idx="577">
                  <c:v>-1.2276339637893</c:v>
                </c:pt>
                <c:pt idx="578">
                  <c:v>-1.22747762343607</c:v>
                </c:pt>
                <c:pt idx="579">
                  <c:v>-1.22734024104995</c:v>
                </c:pt>
                <c:pt idx="580">
                  <c:v>-1.22722216736022</c:v>
                </c:pt>
                <c:pt idx="581">
                  <c:v>-1.2271236500621</c:v>
                </c:pt>
                <c:pt idx="582">
                  <c:v>-1.22704481811979</c:v>
                </c:pt>
                <c:pt idx="583">
                  <c:v>-1.2269856699095</c:v>
                </c:pt>
                <c:pt idx="584">
                  <c:v>-1.22694606479507</c:v>
                </c:pt>
                <c:pt idx="585">
                  <c:v>-1.22692571724324</c:v>
                </c:pt>
                <c:pt idx="586">
                  <c:v>-1.22692419021807</c:v>
                </c:pt>
                <c:pt idx="587">
                  <c:v>-1.22694088959374</c:v>
                </c:pt>
                <c:pt idx="588">
                  <c:v>-1.22697506950103</c:v>
                </c:pt>
                <c:pt idx="589">
                  <c:v>-1.22702585298595</c:v>
                </c:pt>
                <c:pt idx="590">
                  <c:v>-1.22709225721523</c:v>
                </c:pt>
                <c:pt idx="591">
                  <c:v>-1.22717321093566</c:v>
                </c:pt>
                <c:pt idx="592">
                  <c:v>-1.22726756371641</c:v>
                </c:pt>
                <c:pt idx="593">
                  <c:v>-1.22737409372793</c:v>
                </c:pt>
                <c:pt idx="594">
                  <c:v>-1.22749152041522</c:v>
                </c:pt>
                <c:pt idx="595">
                  <c:v>-1.22761852563675</c:v>
                </c:pt>
                <c:pt idx="596">
                  <c:v>-1.22775378121249</c:v>
                </c:pt>
                <c:pt idx="597">
                  <c:v>-1.22789597448488</c:v>
                </c:pt>
                <c:pt idx="598">
                  <c:v>-1.22804382300423</c:v>
                </c:pt>
                <c:pt idx="599">
                  <c:v>-1.22819607746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9.79022708039087E-007</c:v>
                </c:pt>
                <c:pt idx="244">
                  <c:v>-7.31968328395632E-006</c:v>
                </c:pt>
                <c:pt idx="245">
                  <c:v>-2.86554174174795E-005</c:v>
                </c:pt>
                <c:pt idx="246">
                  <c:v>-8.04612041635937E-005</c:v>
                </c:pt>
                <c:pt idx="247">
                  <c:v>-0.000184720913270904</c:v>
                </c:pt>
                <c:pt idx="248">
                  <c:v>-0.000370922791801373</c:v>
                </c:pt>
                <c:pt idx="249">
                  <c:v>-0.000677187903805409</c:v>
                </c:pt>
                <c:pt idx="250">
                  <c:v>-0.00115132269669416</c:v>
                </c:pt>
                <c:pt idx="251">
                  <c:v>-0.00185110832006562</c:v>
                </c:pt>
                <c:pt idx="252">
                  <c:v>-0.00284323467683296</c:v>
                </c:pt>
                <c:pt idx="253">
                  <c:v>-0.00420098049219356</c:v>
                </c:pt>
                <c:pt idx="254">
                  <c:v>-0.0060013409129771</c:v>
                </c:pt>
                <c:pt idx="255">
                  <c:v>-0.0083222371699512</c:v>
                </c:pt>
                <c:pt idx="256">
                  <c:v>-0.011239948547377</c:v>
                </c:pt>
                <c:pt idx="257">
                  <c:v>-0.0148266568648354</c:v>
                </c:pt>
                <c:pt idx="258">
                  <c:v>-0.0191482004740398</c:v>
                </c:pt>
                <c:pt idx="259">
                  <c:v>-0.0242623654267125</c:v>
                </c:pt>
                <c:pt idx="260">
                  <c:v>-0.0302178948072064</c:v>
                </c:pt>
                <c:pt idx="261">
                  <c:v>-0.0370540283103092</c:v>
                </c:pt>
                <c:pt idx="262">
                  <c:v>-0.0448001897570198</c:v>
                </c:pt>
                <c:pt idx="263">
                  <c:v>-0.053475546421126</c:v>
                </c:pt>
                <c:pt idx="264">
                  <c:v>-0.0630883943060637</c:v>
                </c:pt>
                <c:pt idx="265">
                  <c:v>-0.0736354581408773</c:v>
                </c:pt>
                <c:pt idx="266">
                  <c:v>-0.0851012060112513</c:v>
                </c:pt>
                <c:pt idx="267">
                  <c:v>-0.0974573246047212</c:v>
                </c:pt>
                <c:pt idx="268">
                  <c:v>-0.110662648036778</c:v>
                </c:pt>
                <c:pt idx="269">
                  <c:v>-0.124663893721124</c:v>
                </c:pt>
                <c:pt idx="270">
                  <c:v>-0.139397344667345</c:v>
                </c:pt>
                <c:pt idx="271">
                  <c:v>-0.154791250545855</c:v>
                </c:pt>
                <c:pt idx="272">
                  <c:v>-0.170768496346334</c:v>
                </c:pt>
                <c:pt idx="273">
                  <c:v>-0.187249138641006</c:v>
                </c:pt>
                <c:pt idx="274">
                  <c:v>-0.204152629822389</c:v>
                </c:pt>
                <c:pt idx="275">
                  <c:v>-0.221399736894182</c:v>
                </c:pt>
                <c:pt idx="276">
                  <c:v>-0.238914197898868</c:v>
                </c:pt>
                <c:pt idx="277">
                  <c:v>-0.256624105793342</c:v>
                </c:pt>
                <c:pt idx="278">
                  <c:v>-0.274462979755713</c:v>
                </c:pt>
                <c:pt idx="279">
                  <c:v>-0.292370510108085</c:v>
                </c:pt>
                <c:pt idx="280">
                  <c:v>-0.310293013243609</c:v>
                </c:pt>
                <c:pt idx="281">
                  <c:v>-0.328183677148488</c:v>
                </c:pt>
                <c:pt idx="282">
                  <c:v>-0.346002677470645</c:v>
                </c:pt>
                <c:pt idx="283">
                  <c:v>-0.36371717773672</c:v>
                </c:pt>
                <c:pt idx="284">
                  <c:v>-0.381301182866494</c:v>
                </c:pt>
                <c:pt idx="285">
                  <c:v>-0.398735263574761</c:v>
                </c:pt>
                <c:pt idx="286">
                  <c:v>-0.416006231496123</c:v>
                </c:pt>
                <c:pt idx="287">
                  <c:v>-0.433106835787654</c:v>
                </c:pt>
                <c:pt idx="288">
                  <c:v>-0.450035479879851</c:v>
                </c:pt>
                <c:pt idx="289">
                  <c:v>-0.466795879213778</c:v>
                </c:pt>
                <c:pt idx="290">
                  <c:v>-0.483396567368056</c:v>
                </c:pt>
                <c:pt idx="291">
                  <c:v>-0.499850241303934</c:v>
                </c:pt>
                <c:pt idx="292">
                  <c:v>-0.516173052989669</c:v>
                </c:pt>
                <c:pt idx="293">
                  <c:v>-0.532383972137498</c:v>
                </c:pt>
                <c:pt idx="294">
                  <c:v>-0.548504236579924</c:v>
                </c:pt>
                <c:pt idx="295">
                  <c:v>-0.564556815670826</c:v>
                </c:pt>
                <c:pt idx="296">
                  <c:v>-0.580565828617665</c:v>
                </c:pt>
                <c:pt idx="297">
                  <c:v>-0.596555918494658</c:v>
                </c:pt>
                <c:pt idx="298">
                  <c:v>-0.612551627927405</c:v>
                </c:pt>
                <c:pt idx="299">
                  <c:v>-0.62857684523457</c:v>
                </c:pt>
                <c:pt idx="300">
                  <c:v>-0.644654352082157</c:v>
                </c:pt>
                <c:pt idx="301">
                  <c:v>-0.660805429964142</c:v>
                </c:pt>
                <c:pt idx="302">
                  <c:v>-0.677049465939719</c:v>
                </c:pt>
                <c:pt idx="303">
                  <c:v>-0.693403547559294</c:v>
                </c:pt>
                <c:pt idx="304">
                  <c:v>-0.709882097434537</c:v>
                </c:pt>
                <c:pt idx="305">
                  <c:v>-0.726496604707424</c:v>
                </c:pt>
                <c:pt idx="306">
                  <c:v>-0.743255436588687</c:v>
                </c:pt>
                <c:pt idx="307">
                  <c:v>-0.760163659612144</c:v>
                </c:pt>
                <c:pt idx="308">
                  <c:v>-0.777222843514855</c:v>
                </c:pt>
                <c:pt idx="309">
                  <c:v>-0.7944308874206</c:v>
                </c:pt>
                <c:pt idx="310">
                  <c:v>-0.81178192853243</c:v>
                </c:pt>
                <c:pt idx="311">
                  <c:v>-0.829266358455132</c:v>
                </c:pt>
                <c:pt idx="312">
                  <c:v>-0.846870915890944</c:v>
                </c:pt>
                <c:pt idx="313">
                  <c:v>-0.86457880586712</c:v>
                </c:pt>
                <c:pt idx="314">
                  <c:v>-0.882369812320248</c:v>
                </c:pt>
                <c:pt idx="315">
                  <c:v>-0.900220396172163</c:v>
                </c:pt>
                <c:pt idx="316">
                  <c:v>-0.918103804090426</c:v>
                </c:pt>
                <c:pt idx="317">
                  <c:v>-0.935990237657324</c:v>
                </c:pt>
                <c:pt idx="318">
                  <c:v>-0.953847138080234</c:v>
                </c:pt>
                <c:pt idx="319">
                  <c:v>-0.971639629309959</c:v>
                </c:pt>
                <c:pt idx="320">
                  <c:v>-0.98933112084118</c:v>
                </c:pt>
                <c:pt idx="321">
                  <c:v>-1.00688401756823</c:v>
                </c:pt>
                <c:pt idx="322">
                  <c:v>-1.0242604629578</c:v>
                </c:pt>
                <c:pt idx="323">
                  <c:v>-1.04142305027678</c:v>
                </c:pt>
                <c:pt idx="324">
                  <c:v>-1.05833544798463</c:v>
                </c:pt>
                <c:pt idx="325">
                  <c:v>-1.07496291626776</c:v>
                </c:pt>
                <c:pt idx="326">
                  <c:v>-1.09127274136139</c:v>
                </c:pt>
                <c:pt idx="327">
                  <c:v>-1.10723463175608</c:v>
                </c:pt>
                <c:pt idx="328">
                  <c:v>-1.12282108570997</c:v>
                </c:pt>
                <c:pt idx="329">
                  <c:v>-1.13800769510786</c:v>
                </c:pt>
                <c:pt idx="330">
                  <c:v>-1.15277334272657</c:v>
                </c:pt>
                <c:pt idx="331">
                  <c:v>-1.16710028245827</c:v>
                </c:pt>
                <c:pt idx="332">
                  <c:v>-1.18097413761491</c:v>
                </c:pt>
                <c:pt idx="333">
                  <c:v>-1.19438387150034</c:v>
                </c:pt>
                <c:pt idx="334">
                  <c:v>-1.2073217533667</c:v>
                </c:pt>
                <c:pt idx="335">
                  <c:v>-1.2197832911202</c:v>
                </c:pt>
                <c:pt idx="336">
                  <c:v>-1.23176708477679</c:v>
                </c:pt>
                <c:pt idx="337">
                  <c:v>-1.24327458649842</c:v>
                </c:pt>
                <c:pt idx="338">
                  <c:v>-1.25430979760754</c:v>
                </c:pt>
                <c:pt idx="339">
                  <c:v>-1.26487895299306</c:v>
                </c:pt>
                <c:pt idx="340">
                  <c:v>-1.27499023652481</c:v>
                </c:pt>
                <c:pt idx="341">
                  <c:v>-1.28465354396298</c:v>
                </c:pt>
                <c:pt idx="342">
                  <c:v>-1.29388026983702</c:v>
                </c:pt>
                <c:pt idx="343">
                  <c:v>-1.30268307449695</c:v>
                </c:pt>
                <c:pt idx="344">
                  <c:v>-1.3110756080771</c:v>
                </c:pt>
                <c:pt idx="345">
                  <c:v>-1.31907220419596</c:v>
                </c:pt>
                <c:pt idx="346">
                  <c:v>-1.32668757324764</c:v>
                </c:pt>
                <c:pt idx="347">
                  <c:v>-1.33393651383814</c:v>
                </c:pt>
                <c:pt idx="348">
                  <c:v>-1.34083363889228</c:v>
                </c:pt>
                <c:pt idx="349">
                  <c:v>-1.34739310593521</c:v>
                </c:pt>
                <c:pt idx="350">
                  <c:v>-1.35362835625072</c:v>
                </c:pt>
                <c:pt idx="351">
                  <c:v>-1.35955188868986</c:v>
                </c:pt>
                <c:pt idx="352">
                  <c:v>-1.36517509625264</c:v>
                </c:pt>
                <c:pt idx="353">
                  <c:v>-1.37050816902053</c:v>
                </c:pt>
                <c:pt idx="354">
                  <c:v>-1.37556003857974</c:v>
                </c:pt>
                <c:pt idx="355">
                  <c:v>-1.38033833790009</c:v>
                </c:pt>
                <c:pt idx="356">
                  <c:v>-1.38484937880215</c:v>
                </c:pt>
                <c:pt idx="357">
                  <c:v>-1.38909817561711</c:v>
                </c:pt>
                <c:pt idx="358">
                  <c:v>-1.39308853972521</c:v>
                </c:pt>
                <c:pt idx="359">
                  <c:v>-1.39682324263732</c:v>
                </c:pt>
                <c:pt idx="360">
                  <c:v>-1.4003042258301</c:v>
                </c:pt>
                <c:pt idx="361">
                  <c:v>-1.40353283812241</c:v>
                </c:pt>
                <c:pt idx="362">
                  <c:v>-1.40651009323361</c:v>
                </c:pt>
                <c:pt idx="363">
                  <c:v>-1.40923694226101</c:v>
                </c:pt>
                <c:pt idx="364">
                  <c:v>-1.41171454204691</c:v>
                </c:pt>
                <c:pt idx="365">
                  <c:v>-1.41394448439531</c:v>
                </c:pt>
                <c:pt idx="366">
                  <c:v>-1.41592895531134</c:v>
                </c:pt>
                <c:pt idx="367">
                  <c:v>-1.41767082350873</c:v>
                </c:pt>
                <c:pt idx="368">
                  <c:v>-1.41917369156012</c:v>
                </c:pt>
                <c:pt idx="369">
                  <c:v>-1.42044194772835</c:v>
                </c:pt>
                <c:pt idx="370">
                  <c:v>-1.42148082251696</c:v>
                </c:pt>
                <c:pt idx="371">
                  <c:v>-1.4222964182419</c:v>
                </c:pt>
                <c:pt idx="372">
                  <c:v>-1.42289568208433</c:v>
                </c:pt>
                <c:pt idx="373">
                  <c:v>-1.4232863257304</c:v>
                </c:pt>
                <c:pt idx="374">
                  <c:v>-1.42347672344424</c:v>
                </c:pt>
                <c:pt idx="375">
                  <c:v>-1.42347582187134</c:v>
                </c:pt>
                <c:pt idx="376">
                  <c:v>-1.42329307115773</c:v>
                </c:pt>
                <c:pt idx="377">
                  <c:v>-1.42293836086304</c:v>
                </c:pt>
                <c:pt idx="378">
                  <c:v>-1.42242193393926</c:v>
                </c:pt>
                <c:pt idx="379">
                  <c:v>-1.42175426284796</c:v>
                </c:pt>
                <c:pt idx="380">
                  <c:v>-1.42094590018068</c:v>
                </c:pt>
                <c:pt idx="381">
                  <c:v>-1.42000734027717</c:v>
                </c:pt>
                <c:pt idx="382">
                  <c:v>-1.41894892236047</c:v>
                </c:pt>
                <c:pt idx="383">
                  <c:v>-1.41778077350827</c:v>
                </c:pt>
                <c:pt idx="384">
                  <c:v>-1.41651276176773</c:v>
                </c:pt>
                <c:pt idx="385">
                  <c:v>-1.41515442873282</c:v>
                </c:pt>
                <c:pt idx="386">
                  <c:v>-1.41371489521023</c:v>
                </c:pt>
                <c:pt idx="387">
                  <c:v>-1.41220276418609</c:v>
                </c:pt>
                <c:pt idx="388">
                  <c:v>-1.41062605909135</c:v>
                </c:pt>
                <c:pt idx="389">
                  <c:v>-1.40899221921286</c:v>
                </c:pt>
                <c:pt idx="390">
                  <c:v>-1.40730813682305</c:v>
                </c:pt>
                <c:pt idx="391">
                  <c:v>-1.40558019283121</c:v>
                </c:pt>
                <c:pt idx="392">
                  <c:v>-1.40381425883305</c:v>
                </c:pt>
                <c:pt idx="393">
                  <c:v>-1.40201567731476</c:v>
                </c:pt>
                <c:pt idx="394">
                  <c:v>-1.40018926523635</c:v>
                </c:pt>
                <c:pt idx="395">
                  <c:v>-1.39833937386374</c:v>
                </c:pt>
                <c:pt idx="396">
                  <c:v>-1.39646999228752</c:v>
                </c:pt>
                <c:pt idx="397">
                  <c:v>-1.39458484902613</c:v>
                </c:pt>
                <c:pt idx="398">
                  <c:v>-1.3926874753911</c:v>
                </c:pt>
                <c:pt idx="399">
                  <c:v>-1.39078123332656</c:v>
                </c:pt>
                <c:pt idx="400">
                  <c:v>-1.38886933886263</c:v>
                </c:pt>
                <c:pt idx="401">
                  <c:v>-1.38695490481805</c:v>
                </c:pt>
                <c:pt idx="402">
                  <c:v>-1.38504099522056</c:v>
                </c:pt>
                <c:pt idx="403">
                  <c:v>-1.38313065957653</c:v>
                </c:pt>
                <c:pt idx="404">
                  <c:v>-1.38122692037694</c:v>
                </c:pt>
                <c:pt idx="405">
                  <c:v>-1.37933271824068</c:v>
                </c:pt>
                <c:pt idx="406">
                  <c:v>-1.37745084406029</c:v>
                </c:pt>
                <c:pt idx="407">
                  <c:v>-1.37558388319557</c:v>
                </c:pt>
                <c:pt idx="408">
                  <c:v>-1.37373417488481</c:v>
                </c:pt>
                <c:pt idx="409">
                  <c:v>-1.37190377401738</c:v>
                </c:pt>
                <c:pt idx="410">
                  <c:v>-1.37009440287644</c:v>
                </c:pt>
                <c:pt idx="411">
                  <c:v>-1.36830739321287</c:v>
                </c:pt>
                <c:pt idx="412">
                  <c:v>-1.36654363087659</c:v>
                </c:pt>
                <c:pt idx="413">
                  <c:v>-1.36480351612005</c:v>
                </c:pt>
                <c:pt idx="414">
                  <c:v>-1.36308694271113</c:v>
                </c:pt>
                <c:pt idx="415">
                  <c:v>-1.36139329163896</c:v>
                </c:pt>
                <c:pt idx="416">
                  <c:v>-1.35972144217252</c:v>
                </c:pt>
                <c:pt idx="417">
                  <c:v>-1.3580698119059</c:v>
                </c:pt>
                <c:pt idx="418">
                  <c:v>-1.35643643355414</c:v>
                </c:pt>
                <c:pt idx="419">
                  <c:v>-1.35481906410243</c:v>
                </c:pt>
                <c:pt idx="420">
                  <c:v>-1.35321531033343</c:v>
                </c:pt>
                <c:pt idx="421">
                  <c:v>-1.35162275103159</c:v>
                </c:pt>
                <c:pt idx="422">
                  <c:v>-1.35003904215329</c:v>
                </c:pt>
                <c:pt idx="423">
                  <c:v>-1.34846199977923</c:v>
                </c:pt>
                <c:pt idx="424">
                  <c:v>-1.34688966207024</c:v>
                </c:pt>
                <c:pt idx="425">
                  <c:v>-1.3453203341957</c:v>
                </c:pt>
                <c:pt idx="426">
                  <c:v>-1.34375261730108</c:v>
                </c:pt>
                <c:pt idx="427">
                  <c:v>-1.34218541921255</c:v>
                </c:pt>
                <c:pt idx="428">
                  <c:v>-1.34061794511719</c:v>
                </c:pt>
                <c:pt idx="429">
                  <c:v>-1.33904966654653</c:v>
                </c:pt>
                <c:pt idx="430">
                  <c:v>-1.33748026835462</c:v>
                </c:pt>
                <c:pt idx="431">
                  <c:v>-1.33590958074275</c:v>
                </c:pt>
                <c:pt idx="432">
                  <c:v>-1.33433750928947</c:v>
                </c:pt>
                <c:pt idx="433">
                  <c:v>-1.33276397392869</c:v>
                </c:pt>
                <c:pt idx="434">
                  <c:v>-1.33118886229912</c:v>
                </c:pt>
                <c:pt idx="435">
                  <c:v>-1.32961199740764</c:v>
                </c:pt>
                <c:pt idx="436">
                  <c:v>-1.32803311611345</c:v>
                </c:pt>
                <c:pt idx="437">
                  <c:v>-1.32645185625101</c:v>
                </c:pt>
                <c:pt idx="438">
                  <c:v>-1.32486775146355</c:v>
                </c:pt>
                <c:pt idx="439">
                  <c:v>-1.32328022997129</c:v>
                </c:pt>
                <c:pt idx="440">
                  <c:v>-1.32168861416933</c:v>
                </c:pt>
                <c:pt idx="441">
                  <c:v>-1.3200921240791</c:v>
                </c:pt>
                <c:pt idx="442">
                  <c:v>-1.31848988928223</c:v>
                </c:pt>
                <c:pt idx="443">
                  <c:v>-1.31688097105045</c:v>
                </c:pt>
                <c:pt idx="444">
                  <c:v>-1.31526439447223</c:v>
                </c:pt>
                <c:pt idx="445">
                  <c:v>-1.31363918520629</c:v>
                </c:pt>
                <c:pt idx="446">
                  <c:v>-1.31200440092522</c:v>
                </c:pt>
                <c:pt idx="447">
                  <c:v>-1.31035915253597</c:v>
                </c:pt>
                <c:pt idx="448">
                  <c:v>-1.30870261622683</c:v>
                </c:pt>
                <c:pt idx="449">
                  <c:v>-1.30703403854101</c:v>
                </c:pt>
                <c:pt idx="450">
                  <c:v>-1.30535274014066</c:v>
                </c:pt>
                <c:pt idx="451">
                  <c:v>-1.30365812521179</c:v>
                </c:pt>
                <c:pt idx="452">
                  <c:v>-1.30194969585874</c:v>
                </c:pt>
                <c:pt idx="453">
                  <c:v>-1.3002270631538</c:v>
                </c:pt>
                <c:pt idx="454">
                  <c:v>-1.29848994774321</c:v>
                </c:pt>
                <c:pt idx="455">
                  <c:v>-1.29673817004947</c:v>
                </c:pt>
                <c:pt idx="456">
                  <c:v>-1.29497163419611</c:v>
                </c:pt>
                <c:pt idx="457">
                  <c:v>-1.29319030800527</c:v>
                </c:pt>
                <c:pt idx="458">
                  <c:v>-1.29139419940607</c:v>
                </c:pt>
                <c:pt idx="459">
                  <c:v>-1.28958333020805</c:v>
                </c:pt>
                <c:pt idx="460">
                  <c:v>-1.28775771024831</c:v>
                </c:pt>
                <c:pt idx="461">
                  <c:v>-1.28591731691286</c:v>
                </c:pt>
                <c:pt idx="462">
                  <c:v>-1.28406208337105</c:v>
                </c:pt>
                <c:pt idx="463">
                  <c:v>-1.28219189372144</c:v>
                </c:pt>
                <c:pt idx="464">
                  <c:v>-1.28030657971325</c:v>
                </c:pt>
                <c:pt idx="465">
                  <c:v>-1.27840591449055</c:v>
                </c:pt>
                <c:pt idx="466">
                  <c:v>-1.27648960431884</c:v>
                </c:pt>
                <c:pt idx="467">
                  <c:v>-1.27455728627434</c:v>
                </c:pt>
                <c:pt idx="468">
                  <c:v>-1.27260854102518</c:v>
                </c:pt>
                <c:pt idx="469">
                  <c:v>-1.27064292236903</c:v>
                </c:pt>
                <c:pt idx="470">
                  <c:v>-1.26865999494205</c:v>
                </c:pt>
                <c:pt idx="471">
                  <c:v>-1.26665936776455</c:v>
                </c:pt>
                <c:pt idx="472">
                  <c:v>-1.26464071750882</c:v>
                </c:pt>
                <c:pt idx="473">
                  <c:v>-1.26260380375307</c:v>
                </c:pt>
                <c:pt idx="474">
                  <c:v>-1.26054847998697</c:v>
                </c:pt>
                <c:pt idx="475">
                  <c:v>-1.25847470031986</c:v>
                </c:pt>
                <c:pt idx="476">
                  <c:v>-1.25638251932752</c:v>
                </c:pt>
                <c:pt idx="477">
                  <c:v>-1.25427208532109</c:v>
                </c:pt>
                <c:pt idx="478">
                  <c:v>-1.25214363322827</c:v>
                </c:pt>
                <c:pt idx="479">
                  <c:v>-1.24999747979311</c:v>
                </c:pt>
                <c:pt idx="480">
                  <c:v>-1.24783401310946</c:v>
                </c:pt>
                <c:pt idx="481">
                  <c:v>-1.2456536722198</c:v>
                </c:pt>
                <c:pt idx="482">
                  <c:v>-1.24345692433772</c:v>
                </c:pt>
                <c:pt idx="483">
                  <c:v>-1.24124424607752</c:v>
                </c:pt>
                <c:pt idx="484">
                  <c:v>-1.23901610768986</c:v>
                </c:pt>
                <c:pt idx="485">
                  <c:v>-1.23677295677881</c:v>
                </c:pt>
                <c:pt idx="486">
                  <c:v>-1.23451520082514</c:v>
                </c:pt>
                <c:pt idx="487">
                  <c:v>-1.2322431932457</c:v>
                </c:pt>
                <c:pt idx="488">
                  <c:v>-1.22995722781459</c:v>
                </c:pt>
                <c:pt idx="489">
                  <c:v>-1.22765753990499</c:v>
                </c:pt>
                <c:pt idx="490">
                  <c:v>-1.22534430925178</c:v>
                </c:pt>
                <c:pt idx="491">
                  <c:v>-1.2230176631132</c:v>
                </c:pt>
                <c:pt idx="492">
                  <c:v>-1.22067768371932</c:v>
                </c:pt>
                <c:pt idx="493">
                  <c:v>-1.21832442228218</c:v>
                </c:pt>
                <c:pt idx="494">
                  <c:v>-1.21595791786407</c:v>
                </c:pt>
                <c:pt idx="495">
                  <c:v>-1.21357821801179</c:v>
                </c:pt>
                <c:pt idx="496">
                  <c:v>-1.21118539785481</c:v>
                </c:pt>
                <c:pt idx="497">
                  <c:v>-1.20877957236067</c:v>
                </c:pt>
                <c:pt idx="498">
                  <c:v>-1.20636089558441</c:v>
                </c:pt>
                <c:pt idx="499">
                  <c:v>-1.2039295478363</c:v>
                </c:pt>
                <c:pt idx="500">
                  <c:v>-1.20148572118398</c:v>
                </c:pt>
                <c:pt idx="501">
                  <c:v>-1.19902961557868</c:v>
                </c:pt>
                <c:pt idx="502">
                  <c:v>-1.19656145200794</c:v>
                </c:pt>
                <c:pt idx="503">
                  <c:v>-1.19408149729916</c:v>
                </c:pt>
                <c:pt idx="504">
                  <c:v>-1.19159008528814</c:v>
                </c:pt>
                <c:pt idx="505">
                  <c:v>-1.18908762231578</c:v>
                </c:pt>
                <c:pt idx="506">
                  <c:v>-1.18657457890416</c:v>
                </c:pt>
                <c:pt idx="507">
                  <c:v>-1.18405147974008</c:v>
                </c:pt>
                <c:pt idx="508">
                  <c:v>-1.18151890017606</c:v>
                </c:pt>
                <c:pt idx="509">
                  <c:v>-1.17897746759027</c:v>
                </c:pt>
                <c:pt idx="510">
                  <c:v>-1.17642786360629</c:v>
                </c:pt>
                <c:pt idx="511">
                  <c:v>-1.17387082465532</c:v>
                </c:pt>
                <c:pt idx="512">
                  <c:v>-1.17130713777558</c:v>
                </c:pt>
                <c:pt idx="513">
                  <c:v>-1.16873762833245</c:v>
                </c:pt>
                <c:pt idx="514">
                  <c:v>-1.16616313942973</c:v>
                </c:pt>
                <c:pt idx="515">
                  <c:v>-1.16358450717865</c:v>
                </c:pt>
                <c:pt idx="516">
                  <c:v>-1.16100253678136</c:v>
                </c:pt>
                <c:pt idx="517">
                  <c:v>-1.15841798574092</c:v>
                </c:pt>
                <c:pt idx="518">
                  <c:v>-1.15583156186086</c:v>
                </c:pt>
                <c:pt idx="519">
                  <c:v>-1.15324393555062</c:v>
                </c:pt>
                <c:pt idx="520">
                  <c:v>-1.15065575818197</c:v>
                </c:pt>
                <c:pt idx="521">
                  <c:v>-1.14806768117932</c:v>
                </c:pt>
                <c:pt idx="522">
                  <c:v>-1.14548037345007</c:v>
                </c:pt>
                <c:pt idx="523">
                  <c:v>-1.14289453458913</c:v>
                </c:pt>
                <c:pt idx="524">
                  <c:v>-1.14031090358472</c:v>
                </c:pt>
                <c:pt idx="525">
                  <c:v>-1.13773026417415</c:v>
                </c:pt>
                <c:pt idx="526">
                  <c:v>-1.1351534480459</c:v>
                </c:pt>
                <c:pt idx="527">
                  <c:v>-1.1325813385793</c:v>
                </c:pt>
                <c:pt idx="528">
                  <c:v>-1.13001487685885</c:v>
                </c:pt>
                <c:pt idx="529">
                  <c:v>-1.12745506768377</c:v>
                </c:pt>
                <c:pt idx="530">
                  <c:v>-1.12490298011943</c:v>
                </c:pt>
                <c:pt idx="531">
                  <c:v>-1.12235973735612</c:v>
                </c:pt>
                <c:pt idx="532">
                  <c:v>-1.11982649691315</c:v>
                </c:pt>
                <c:pt idx="533">
                  <c:v>-1.11730442894121</c:v>
                </c:pt>
                <c:pt idx="534">
                  <c:v>-1.11479469850696</c:v>
                </c:pt>
                <c:pt idx="535">
                  <c:v>-1.11229845036446</c:v>
                </c:pt>
                <c:pt idx="536">
                  <c:v>-1.10981679092262</c:v>
                </c:pt>
                <c:pt idx="537">
                  <c:v>-1.10735076589682</c:v>
                </c:pt>
                <c:pt idx="538">
                  <c:v>-1.10490133786556</c:v>
                </c:pt>
                <c:pt idx="539">
                  <c:v>-1.10246936766486</c:v>
                </c:pt>
                <c:pt idx="540">
                  <c:v>-1.10005560088248</c:v>
                </c:pt>
                <c:pt idx="541">
                  <c:v>-1.09766066159402</c:v>
                </c:pt>
                <c:pt idx="542">
                  <c:v>-1.09528505636198</c:v>
                </c:pt>
                <c:pt idx="543">
                  <c:v>-1.09292919002361</c:v>
                </c:pt>
                <c:pt idx="544">
                  <c:v>-1.09059339349485</c:v>
                </c:pt>
                <c:pt idx="545">
                  <c:v>-1.08827796283513</c:v>
                </c:pt>
                <c:pt idx="546">
                  <c:v>-1.08598320596023</c:v>
                </c:pt>
                <c:pt idx="547">
                  <c:v>-1.08370948896392</c:v>
                </c:pt>
                <c:pt idx="548">
                  <c:v>-1.0814572730531</c:v>
                </c:pt>
                <c:pt idx="549">
                  <c:v>-1.07922713777006</c:v>
                </c:pt>
                <c:pt idx="550">
                  <c:v>-1.07701979100168</c:v>
                </c:pt>
                <c:pt idx="551">
                  <c:v>-1.07483606865647</c:v>
                </c:pt>
                <c:pt idx="552">
                  <c:v>-1.07267692723999</c:v>
                </c:pt>
                <c:pt idx="553">
                  <c:v>-1.07054342982824</c:v>
                </c:pt>
                <c:pt idx="554">
                  <c:v>-1.0684367244335</c:v>
                </c:pt>
                <c:pt idx="555">
                  <c:v>-1.06635801576332</c:v>
                </c:pt>
                <c:pt idx="556">
                  <c:v>-1.06430853221233</c:v>
                </c:pt>
                <c:pt idx="557">
                  <c:v>-1.0622894886808</c:v>
                </c:pt>
                <c:pt idx="558">
                  <c:v>-1.06030204448942</c:v>
                </c:pt>
                <c:pt idx="559">
                  <c:v>-1.05834725890602</c:v>
                </c:pt>
                <c:pt idx="560">
                  <c:v>-1.0564260548801</c:v>
                </c:pt>
                <c:pt idx="561">
                  <c:v>-1.05453919991338</c:v>
                </c:pt>
                <c:pt idx="562">
                  <c:v>-1.05268730002519</c:v>
                </c:pt>
                <c:pt idx="563">
                  <c:v>-1.05087079783447</c:v>
                </c:pt>
                <c:pt idx="564">
                  <c:v>-1.04908997249381</c:v>
                </c:pt>
                <c:pt idx="565">
                  <c:v>-1.04734494621474</c:v>
                </c:pt>
                <c:pt idx="566">
                  <c:v>-1.0456357026174</c:v>
                </c:pt>
                <c:pt idx="567">
                  <c:v>-1.04396211497939</c:v>
                </c:pt>
                <c:pt idx="568">
                  <c:v>-1.04232397654405</c:v>
                </c:pt>
                <c:pt idx="569">
                  <c:v>-1.04072102765296</c:v>
                </c:pt>
                <c:pt idx="570">
                  <c:v>-1.0391529789382</c:v>
                </c:pt>
                <c:pt idx="571">
                  <c:v>-1.03761953181992</c:v>
                </c:pt>
                <c:pt idx="572">
                  <c:v>-1.03612039951515</c:v>
                </c:pt>
                <c:pt idx="573">
                  <c:v>-1.03465533091703</c:v>
                </c:pt>
                <c:pt idx="574">
                  <c:v>-1.03322413411</c:v>
                </c:pt>
                <c:pt idx="575">
                  <c:v>-1.03182669228091</c:v>
                </c:pt>
                <c:pt idx="576">
                  <c:v>-1.03046296874098</c:v>
                </c:pt>
                <c:pt idx="577">
                  <c:v>-1.02913300642929</c:v>
                </c:pt>
                <c:pt idx="578">
                  <c:v>-1.02783692934876</c:v>
                </c:pt>
                <c:pt idx="579">
                  <c:v>-1.02657494565943</c:v>
                </c:pt>
                <c:pt idx="580">
                  <c:v>-1.02534734442121</c:v>
                </c:pt>
                <c:pt idx="581">
                  <c:v>-1.02415447846217</c:v>
                </c:pt>
                <c:pt idx="582">
                  <c:v>-1.02299673563033</c:v>
                </c:pt>
                <c:pt idx="583">
                  <c:v>-1.02187451299529</c:v>
                </c:pt>
                <c:pt idx="584">
                  <c:v>-1.02078820752758</c:v>
                </c:pt>
                <c:pt idx="585">
                  <c:v>-1.01973821859279</c:v>
                </c:pt>
                <c:pt idx="586">
                  <c:v>-1.01872494695591</c:v>
                </c:pt>
                <c:pt idx="587">
                  <c:v>-1.01774878649486</c:v>
                </c:pt>
                <c:pt idx="588">
                  <c:v>-1.0168101169831</c:v>
                </c:pt>
                <c:pt idx="589">
                  <c:v>-1.01590930514329</c:v>
                </c:pt>
                <c:pt idx="590">
                  <c:v>-1.01504671372974</c:v>
                </c:pt>
                <c:pt idx="591">
                  <c:v>-1.01422271037883</c:v>
                </c:pt>
                <c:pt idx="592">
                  <c:v>-1.01343766762084</c:v>
                </c:pt>
                <c:pt idx="593">
                  <c:v>-1.01269195090807</c:v>
                </c:pt>
                <c:pt idx="594">
                  <c:v>-1.01198589231312</c:v>
                </c:pt>
                <c:pt idx="595">
                  <c:v>-1.01131975469184</c:v>
                </c:pt>
                <c:pt idx="596">
                  <c:v>-1.01069370780024</c:v>
                </c:pt>
                <c:pt idx="597">
                  <c:v>-1.0101078312443</c:v>
                </c:pt>
                <c:pt idx="598">
                  <c:v>-1.00956212594282</c:v>
                </c:pt>
                <c:pt idx="599">
                  <c:v>-1.0090565078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3.58021018577085E-006</c:v>
                </c:pt>
                <c:pt idx="275">
                  <c:v>-2.30007328566353E-005</c:v>
                </c:pt>
                <c:pt idx="276">
                  <c:v>-7.8974816820063E-005</c:v>
                </c:pt>
                <c:pt idx="277">
                  <c:v>-0.000199615929161087</c:v>
                </c:pt>
                <c:pt idx="278">
                  <c:v>-0.000421848853612275</c:v>
                </c:pt>
                <c:pt idx="279">
                  <c:v>-0.000792538310035303</c:v>
                </c:pt>
                <c:pt idx="280">
                  <c:v>-0.0013686418957736</c:v>
                </c:pt>
                <c:pt idx="281">
                  <c:v>-0.00221599718520735</c:v>
                </c:pt>
                <c:pt idx="282">
                  <c:v>-0.00340705558476849</c:v>
                </c:pt>
                <c:pt idx="283">
                  <c:v>-0.00501824348423069</c:v>
                </c:pt>
                <c:pt idx="284">
                  <c:v>-0.00712734478141342</c:v>
                </c:pt>
                <c:pt idx="285">
                  <c:v>-0.00981090945584484</c:v>
                </c:pt>
                <c:pt idx="286">
                  <c:v>-0.0131417524810922</c:v>
                </c:pt>
                <c:pt idx="287">
                  <c:v>-0.0171868766573327</c:v>
                </c:pt>
                <c:pt idx="288">
                  <c:v>-0.0220061260848731</c:v>
                </c:pt>
                <c:pt idx="289">
                  <c:v>-0.0276515296200938</c:v>
                </c:pt>
                <c:pt idx="290">
                  <c:v>-0.034166984151711</c:v>
                </c:pt>
                <c:pt idx="291">
                  <c:v>-0.0415878917008921</c:v>
                </c:pt>
                <c:pt idx="292">
                  <c:v>-0.0499405266735334</c:v>
                </c:pt>
                <c:pt idx="293">
                  <c:v>-0.0592410485295912</c:v>
                </c:pt>
                <c:pt idx="294">
                  <c:v>-0.0694941248522913</c:v>
                </c:pt>
                <c:pt idx="295">
                  <c:v>-0.0806912614222315</c:v>
                </c:pt>
                <c:pt idx="296">
                  <c:v>-0.0928092139700503</c:v>
                </c:pt>
                <c:pt idx="297">
                  <c:v>-0.10580907935853</c:v>
                </c:pt>
                <c:pt idx="298">
                  <c:v>-0.119636594139904</c:v>
                </c:pt>
                <c:pt idx="299">
                  <c:v>-0.134223760480664</c:v>
                </c:pt>
                <c:pt idx="300">
                  <c:v>-0.149491457083304</c:v>
                </c:pt>
                <c:pt idx="301">
                  <c:v>-0.165352530564183</c:v>
                </c:pt>
                <c:pt idx="302">
                  <c:v>-0.181714991758738</c:v>
                </c:pt>
                <c:pt idx="303">
                  <c:v>-0.198485105591596</c:v>
                </c:pt>
                <c:pt idx="304">
                  <c:v>-0.215570232767466</c:v>
                </c:pt>
                <c:pt idx="305">
                  <c:v>-0.232881309191027</c:v>
                </c:pt>
                <c:pt idx="306">
                  <c:v>-0.250334896612382</c:v>
                </c:pt>
                <c:pt idx="307">
                  <c:v>-0.267854775128771</c:v>
                </c:pt>
                <c:pt idx="308">
                  <c:v>-0.285373059236155</c:v>
                </c:pt>
                <c:pt idx="309">
                  <c:v>-0.30283086607968</c:v>
                </c:pt>
                <c:pt idx="310">
                  <c:v>-0.32017863437833</c:v>
                </c:pt>
                <c:pt idx="311">
                  <c:v>-0.337376191984625</c:v>
                </c:pt>
                <c:pt idx="312">
                  <c:v>-0.354392627028388</c:v>
                </c:pt>
                <c:pt idx="313">
                  <c:v>-0.371206012618182</c:v>
                </c:pt>
                <c:pt idx="314">
                  <c:v>-0.387803021629275</c:v>
                </c:pt>
                <c:pt idx="315">
                  <c:v>-0.404178410876669</c:v>
                </c:pt>
                <c:pt idx="316">
                  <c:v>-0.420334326382596</c:v>
                </c:pt>
                <c:pt idx="317">
                  <c:v>-0.436279419827756</c:v>
                </c:pt>
                <c:pt idx="318">
                  <c:v>-0.452027822158012</c:v>
                </c:pt>
                <c:pt idx="319">
                  <c:v>-0.467598055666631</c:v>
                </c:pt>
                <c:pt idx="320">
                  <c:v>-0.4830119834773</c:v>
                </c:pt>
                <c:pt idx="321">
                  <c:v>-0.498293861921208</c:v>
                </c:pt>
                <c:pt idx="322">
                  <c:v>-0.513469446976648</c:v>
                </c:pt>
                <c:pt idx="323">
                  <c:v>-0.528565029099616</c:v>
                </c:pt>
                <c:pt idx="324">
                  <c:v>-0.543606363803964</c:v>
                </c:pt>
                <c:pt idx="325">
                  <c:v>-0.558617622399152</c:v>
                </c:pt>
                <c:pt idx="326">
                  <c:v>-0.573620522394182</c:v>
                </c:pt>
                <c:pt idx="327">
                  <c:v>-0.588633721835048</c:v>
                </c:pt>
                <c:pt idx="328">
                  <c:v>-0.603672463024882</c:v>
                </c:pt>
                <c:pt idx="329">
                  <c:v>-0.618748359804167</c:v>
                </c:pt>
                <c:pt idx="330">
                  <c:v>-0.63386920910812</c:v>
                </c:pt>
                <c:pt idx="331">
                  <c:v>-0.649038802739989</c:v>
                </c:pt>
                <c:pt idx="332">
                  <c:v>-0.66425682407442</c:v>
                </c:pt>
                <c:pt idx="333">
                  <c:v>-0.679518945753402</c:v>
                </c:pt>
                <c:pt idx="334">
                  <c:v>-0.694817181855777</c:v>
                </c:pt>
                <c:pt idx="335">
                  <c:v>-0.71014043086822</c:v>
                </c:pt>
                <c:pt idx="336">
                  <c:v>-0.725475057133507</c:v>
                </c:pt>
                <c:pt idx="337">
                  <c:v>-0.74080536652301</c:v>
                </c:pt>
                <c:pt idx="338">
                  <c:v>-0.756113922610357</c:v>
                </c:pt>
                <c:pt idx="339">
                  <c:v>-0.771381745924529</c:v>
                </c:pt>
                <c:pt idx="340">
                  <c:v>-0.786588473087897</c:v>
                </c:pt>
                <c:pt idx="341">
                  <c:v>-0.80171251200013</c:v>
                </c:pt>
                <c:pt idx="342">
                  <c:v>-0.816731170518026</c:v>
                </c:pt>
                <c:pt idx="343">
                  <c:v>-0.831620725526934</c:v>
                </c:pt>
                <c:pt idx="344">
                  <c:v>-0.846356445002004</c:v>
                </c:pt>
                <c:pt idx="345">
                  <c:v>-0.860912638426025</c:v>
                </c:pt>
                <c:pt idx="346">
                  <c:v>-0.875262833924692</c:v>
                </c:pt>
                <c:pt idx="347">
                  <c:v>-0.88938013874105</c:v>
                </c:pt>
                <c:pt idx="348">
                  <c:v>-0.903237770126997</c:v>
                </c:pt>
                <c:pt idx="349">
                  <c:v>-0.916809696551842</c:v>
                </c:pt>
                <c:pt idx="350">
                  <c:v>-0.930071316893797</c:v>
                </c:pt>
                <c:pt idx="351">
                  <c:v>-0.943000108121883</c:v>
                </c:pt>
                <c:pt idx="352">
                  <c:v>-0.955576178808265</c:v>
                </c:pt>
                <c:pt idx="353">
                  <c:v>-0.9677826773063</c:v>
                </c:pt>
                <c:pt idx="354">
                  <c:v>-0.979606007091971</c:v>
                </c:pt>
                <c:pt idx="355">
                  <c:v>-0.991035809051537</c:v>
                </c:pt>
                <c:pt idx="356">
                  <c:v>-1.00206472310543</c:v>
                </c:pt>
                <c:pt idx="357">
                  <c:v>-1.01268802570916</c:v>
                </c:pt>
                <c:pt idx="358">
                  <c:v>-1.02290327645362</c:v>
                </c:pt>
                <c:pt idx="359">
                  <c:v>-1.03271005036495</c:v>
                </c:pt>
                <c:pt idx="360">
                  <c:v>-1.04210973261711</c:v>
                </c:pt>
                <c:pt idx="361">
                  <c:v>-1.05110530313808</c:v>
                </c:pt>
                <c:pt idx="362">
                  <c:v>-1.0597010703211</c:v>
                </c:pt>
                <c:pt idx="363">
                  <c:v>-1.06790237616825</c:v>
                </c:pt>
                <c:pt idx="364">
                  <c:v>-1.07571532995738</c:v>
                </c:pt>
                <c:pt idx="365">
                  <c:v>-1.08314661453625</c:v>
                </c:pt>
                <c:pt idx="366">
                  <c:v>-1.09020337247985</c:v>
                </c:pt>
                <c:pt idx="367">
                  <c:v>-1.09689314642357</c:v>
                </c:pt>
                <c:pt idx="368">
                  <c:v>-1.10322383251068</c:v>
                </c:pt>
                <c:pt idx="369">
                  <c:v>-1.10920361961272</c:v>
                </c:pt>
                <c:pt idx="370">
                  <c:v>-1.11484092466338</c:v>
                </c:pt>
                <c:pt idx="371">
                  <c:v>-1.12014436136351</c:v>
                </c:pt>
                <c:pt idx="372">
                  <c:v>-1.12512276053902</c:v>
                </c:pt>
                <c:pt idx="373">
                  <c:v>-1.1297852107867</c:v>
                </c:pt>
                <c:pt idx="374">
                  <c:v>-1.13414106714946</c:v>
                </c:pt>
                <c:pt idx="375">
                  <c:v>-1.13819990704134</c:v>
                </c:pt>
                <c:pt idx="376">
                  <c:v>-1.14197145274467</c:v>
                </c:pt>
                <c:pt idx="377">
                  <c:v>-1.14546548484532</c:v>
                </c:pt>
                <c:pt idx="378">
                  <c:v>-1.14869175221746</c:v>
                </c:pt>
                <c:pt idx="379">
                  <c:v>-1.15165987434066</c:v>
                </c:pt>
                <c:pt idx="380">
                  <c:v>-1.15437923828967</c:v>
                </c:pt>
                <c:pt idx="381">
                  <c:v>-1.15685890124475</c:v>
                </c:pt>
                <c:pt idx="382">
                  <c:v>-1.15910750393195</c:v>
                </c:pt>
                <c:pt idx="383">
                  <c:v>-1.16113318408134</c:v>
                </c:pt>
                <c:pt idx="384">
                  <c:v>-1.16294347429437</c:v>
                </c:pt>
                <c:pt idx="385">
                  <c:v>-1.16454518603753</c:v>
                </c:pt>
                <c:pt idx="386">
                  <c:v>-1.16594430526672</c:v>
                </c:pt>
                <c:pt idx="387">
                  <c:v>-1.16714593406698</c:v>
                </c:pt>
                <c:pt idx="388">
                  <c:v>-1.16815429695458</c:v>
                </c:pt>
                <c:pt idx="389">
                  <c:v>-1.16897279748953</c:v>
                </c:pt>
                <c:pt idx="390">
                  <c:v>-1.16960409037025</c:v>
                </c:pt>
                <c:pt idx="391">
                  <c:v>-1.17005015492516</c:v>
                </c:pt>
                <c:pt idx="392">
                  <c:v>-1.17031239828369</c:v>
                </c:pt>
                <c:pt idx="393">
                  <c:v>-1.17039182683693</c:v>
                </c:pt>
                <c:pt idx="394">
                  <c:v>-1.17028928410199</c:v>
                </c:pt>
                <c:pt idx="395">
                  <c:v>-1.17000570633598</c:v>
                </c:pt>
                <c:pt idx="396">
                  <c:v>-1.1695423474074</c:v>
                </c:pt>
                <c:pt idx="397">
                  <c:v>-1.16890095936336</c:v>
                </c:pt>
                <c:pt idx="398">
                  <c:v>-1.16808393880354</c:v>
                </c:pt>
                <c:pt idx="399">
                  <c:v>-1.1670944537777</c:v>
                </c:pt>
                <c:pt idx="400">
                  <c:v>-1.1659365590418</c:v>
                </c:pt>
                <c:pt idx="401">
                  <c:v>-1.16461528810004</c:v>
                </c:pt>
                <c:pt idx="402">
                  <c:v>-1.16313669553437</c:v>
                </c:pt>
                <c:pt idx="403">
                  <c:v>-1.1615078343875</c:v>
                </c:pt>
                <c:pt idx="404">
                  <c:v>-1.15973668157298</c:v>
                </c:pt>
                <c:pt idx="405">
                  <c:v>-1.15783203840515</c:v>
                </c:pt>
                <c:pt idx="406">
                  <c:v>-1.15580341831657</c:v>
                </c:pt>
                <c:pt idx="407">
                  <c:v>-1.15366090745662</c:v>
                </c:pt>
                <c:pt idx="408">
                  <c:v>-1.15141497754362</c:v>
                </c:pt>
                <c:pt idx="409">
                  <c:v>-1.14907625400867</c:v>
                </c:pt>
                <c:pt idx="410">
                  <c:v>-1.14665527302373</c:v>
                </c:pt>
                <c:pt idx="411">
                  <c:v>-1.1441622702608</c:v>
                </c:pt>
                <c:pt idx="412">
                  <c:v>-1.1416070253329</c:v>
                </c:pt>
                <c:pt idx="413">
                  <c:v>-1.13899875338578</c:v>
                </c:pt>
                <c:pt idx="414">
                  <c:v>-1.13634601386236</c:v>
                </c:pt>
                <c:pt idx="415">
                  <c:v>-1.13365661000132</c:v>
                </c:pt>
                <c:pt idx="416">
                  <c:v>-1.13093747395535</c:v>
                </c:pt>
                <c:pt idx="417">
                  <c:v>-1.12819455799517</c:v>
                </c:pt>
                <c:pt idx="418">
                  <c:v>-1.12543276853516</c:v>
                </c:pt>
                <c:pt idx="419">
                  <c:v>-1.12265597195987</c:v>
                </c:pt>
                <c:pt idx="420">
                  <c:v>-1.11986707113218</c:v>
                </c:pt>
                <c:pt idx="421">
                  <c:v>-1.11706812334869</c:v>
                </c:pt>
                <c:pt idx="422">
                  <c:v>-1.11426046689306</c:v>
                </c:pt>
                <c:pt idx="423">
                  <c:v>-1.11144484273672</c:v>
                </c:pt>
                <c:pt idx="424">
                  <c:v>-1.10862151881002</c:v>
                </c:pt>
                <c:pt idx="425">
                  <c:v>-1.10579042721798</c:v>
                </c:pt>
                <c:pt idx="426">
                  <c:v>-1.102951310642</c:v>
                </c:pt>
                <c:pt idx="427">
                  <c:v>-1.10010386084684</c:v>
                </c:pt>
                <c:pt idx="428">
                  <c:v>-1.09724783467002</c:v>
                </c:pt>
                <c:pt idx="429">
                  <c:v>-1.09438314903066</c:v>
                </c:pt>
                <c:pt idx="430">
                  <c:v>-1.09150997019174</c:v>
                </c:pt>
                <c:pt idx="431">
                  <c:v>-1.08862880731131</c:v>
                </c:pt>
                <c:pt idx="432">
                  <c:v>-1.08574059739187</c:v>
                </c:pt>
                <c:pt idx="433">
                  <c:v>-1.08284675059992</c:v>
                </c:pt>
                <c:pt idx="434">
                  <c:v>-1.07994913153606</c:v>
                </c:pt>
                <c:pt idx="435">
                  <c:v>-1.07704997767807</c:v>
                </c:pt>
                <c:pt idx="436">
                  <c:v>-1.07415178145721</c:v>
                </c:pt>
                <c:pt idx="437">
                  <c:v>-1.07125717328783</c:v>
                </c:pt>
                <c:pt idx="438">
                  <c:v>-1.06836883029602</c:v>
                </c:pt>
                <c:pt idx="439">
                  <c:v>-1.06548940589299</c:v>
                </c:pt>
                <c:pt idx="440">
                  <c:v>-1.06262145527058</c:v>
                </c:pt>
                <c:pt idx="441">
                  <c:v>-1.05976733828943</c:v>
                </c:pt>
                <c:pt idx="442">
                  <c:v>-1.05692910432207</c:v>
                </c:pt>
                <c:pt idx="443">
                  <c:v>-1.05410838293717</c:v>
                </c:pt>
                <c:pt idx="444">
                  <c:v>-1.05130630665088</c:v>
                </c:pt>
                <c:pt idx="445">
                  <c:v>-1.04852347565651</c:v>
                </c:pt>
                <c:pt idx="446">
                  <c:v>-1.0457599515775</c:v>
                </c:pt>
                <c:pt idx="447">
                  <c:v>-1.04301526050713</c:v>
                </c:pt>
                <c:pt idx="448">
                  <c:v>-1.04028840194921</c:v>
                </c:pt>
                <c:pt idx="449">
                  <c:v>-1.0375778791043</c:v>
                </c:pt>
                <c:pt idx="450">
                  <c:v>-1.03488176596602</c:v>
                </c:pt>
                <c:pt idx="451">
                  <c:v>-1.03219780950151</c:v>
                </c:pt>
                <c:pt idx="452">
                  <c:v>-1.02952354890101</c:v>
                </c:pt>
                <c:pt idx="453">
                  <c:v>-1.02685643079814</c:v>
                </c:pt>
                <c:pt idx="454">
                  <c:v>-1.0241939076678</c:v>
                </c:pt>
                <c:pt idx="455">
                  <c:v>-1.02153352030196</c:v>
                </c:pt>
                <c:pt idx="456">
                  <c:v>-1.01887297550146</c:v>
                </c:pt>
                <c:pt idx="457">
                  <c:v>-1.01621022711661</c:v>
                </c:pt>
                <c:pt idx="458">
                  <c:v>-1.01354355545984</c:v>
                </c:pt>
                <c:pt idx="459">
                  <c:v>-1.01087163133443</c:v>
                </c:pt>
                <c:pt idx="460">
                  <c:v>-1.00819355426051</c:v>
                </c:pt>
                <c:pt idx="461">
                  <c:v>-1.00550886454229</c:v>
                </c:pt>
                <c:pt idx="462">
                  <c:v>-1.00281753613288</c:v>
                </c:pt>
                <c:pt idx="463">
                  <c:v>-1.00011995850162</c:v>
                </c:pt>
                <c:pt idx="464">
                  <c:v>-0.997416913161012</c:v>
                </c:pt>
                <c:pt idx="465">
                  <c:v>-0.99470954530409</c:v>
                </c:pt>
                <c:pt idx="466">
                  <c:v>-0.991999325452501</c:v>
                </c:pt>
                <c:pt idx="467">
                  <c:v>-0.989287995674516</c:v>
                </c:pt>
                <c:pt idx="468">
                  <c:v>-0.986577500299968</c:v>
                </c:pt>
                <c:pt idx="469">
                  <c:v>-0.983869905695749</c:v>
                </c:pt>
                <c:pt idx="470">
                  <c:v>-0.981167312957245</c:v>
                </c:pt>
                <c:pt idx="471">
                  <c:v>-0.978471763969718</c:v>
                </c:pt>
                <c:pt idx="472">
                  <c:v>-0.975785139971652</c:v>
                </c:pt>
                <c:pt idx="473">
                  <c:v>-0.973109053091308</c:v>
                </c:pt>
                <c:pt idx="474">
                  <c:v>-0.970444734513811</c:v>
                </c:pt>
                <c:pt idx="475">
                  <c:v>-0.967792928384137</c:v>
                </c:pt>
                <c:pt idx="476">
                  <c:v>-0.965153805111566</c:v>
                </c:pt>
                <c:pt idx="477">
                  <c:v>-0.962526903896056</c:v>
                </c:pt>
                <c:pt idx="478">
                  <c:v>-0.959911103062435</c:v>
                </c:pt>
                <c:pt idx="479">
                  <c:v>-0.957304612022621</c:v>
                </c:pt>
                <c:pt idx="480">
                  <c:v>-0.954704986014759</c:v>
                </c:pt>
                <c:pt idx="481">
                  <c:v>-0.952109172040685</c:v>
                </c:pt>
                <c:pt idx="482">
                  <c:v>-0.949513591634966</c:v>
                </c:pt>
                <c:pt idx="483">
                  <c:v>-0.946914257779617</c:v>
                </c:pt>
                <c:pt idx="484">
                  <c:v>-0.94430691645282</c:v>
                </c:pt>
                <c:pt idx="485">
                  <c:v>-0.9416871987494</c:v>
                </c:pt>
                <c:pt idx="486">
                  <c:v>-0.93905077002791</c:v>
                </c:pt>
                <c:pt idx="487">
                  <c:v>-0.936393470806061</c:v>
                </c:pt>
                <c:pt idx="488">
                  <c:v>-0.933711451950542</c:v>
                </c:pt>
                <c:pt idx="489">
                  <c:v>-0.931001305613704</c:v>
                </c:pt>
                <c:pt idx="490">
                  <c:v>-0.928260188081599</c:v>
                </c:pt>
                <c:pt idx="491">
                  <c:v>-0.925485927485711</c:v>
                </c:pt>
                <c:pt idx="492">
                  <c:v>-0.922677105808308</c:v>
                </c:pt>
                <c:pt idx="493">
                  <c:v>-0.919833103619804</c:v>
                </c:pt>
                <c:pt idx="494">
                  <c:v>-0.916954103406484</c:v>
                </c:pt>
                <c:pt idx="495">
                  <c:v>-0.914041055060931</c:v>
                </c:pt>
                <c:pt idx="496">
                  <c:v>-0.911095607879405</c:v>
                </c:pt>
                <c:pt idx="497">
                  <c:v>-0.908120012551126</c:v>
                </c:pt>
                <c:pt idx="498">
                  <c:v>-0.905116997583217</c:v>
                </c:pt>
                <c:pt idx="499">
                  <c:v>-0.902089627519274</c:v>
                </c:pt>
                <c:pt idx="500">
                  <c:v>-0.899041154201012</c:v>
                </c:pt>
                <c:pt idx="501">
                  <c:v>-0.895974870893425</c:v>
                </c:pt>
                <c:pt idx="502">
                  <c:v>-0.892893971349578</c:v>
                </c:pt>
                <c:pt idx="503">
                  <c:v>-0.889801411715355</c:v>
                </c:pt>
                <c:pt idx="504">
                  <c:v>-0.886699777718146</c:v>
                </c:pt>
                <c:pt idx="505">
                  <c:v>-0.883591165973393</c:v>
                </c:pt>
                <c:pt idx="506">
                  <c:v>-0.880477089338753</c:v>
                </c:pt>
                <c:pt idx="507">
                  <c:v>-0.877358414228572</c:v>
                </c:pt>
                <c:pt idx="508">
                  <c:v>-0.87423533567484</c:v>
                </c:pt>
                <c:pt idx="509">
                  <c:v>-0.871107389446525</c:v>
                </c:pt>
                <c:pt idx="510">
                  <c:v>-0.867973491077592</c:v>
                </c:pt>
                <c:pt idx="511">
                  <c:v>-0.864831989790391</c:v>
                </c:pt>
                <c:pt idx="512">
                  <c:v>-0.861680734065977</c:v>
                </c:pt>
                <c:pt idx="513">
                  <c:v>-0.858517155295869</c:v>
                </c:pt>
                <c:pt idx="514">
                  <c:v>-0.855338375249893</c:v>
                </c:pt>
                <c:pt idx="515">
                  <c:v>-0.852141333156926</c:v>
                </c:pt>
                <c:pt idx="516">
                  <c:v>-0.848922921282023</c:v>
                </c:pt>
                <c:pt idx="517">
                  <c:v>-0.845680118950776</c:v>
                </c:pt>
                <c:pt idx="518">
                  <c:v>-0.842410119502018</c:v>
                </c:pt>
                <c:pt idx="519">
                  <c:v>-0.839110448197411</c:v>
                </c:pt>
                <c:pt idx="520">
                  <c:v>-0.835779067615448</c:v>
                </c:pt>
                <c:pt idx="521">
                  <c:v>-0.832414462290224</c:v>
                </c:pt>
                <c:pt idx="522">
                  <c:v>-0.829015693450017</c:v>
                </c:pt>
                <c:pt idx="523">
                  <c:v>-0.825582419147528</c:v>
                </c:pt>
                <c:pt idx="524">
                  <c:v>-0.822114881893813</c:v>
                </c:pt>
                <c:pt idx="525">
                  <c:v>-0.818613871735821</c:v>
                </c:pt>
                <c:pt idx="526">
                  <c:v>-0.815080674173549</c:v>
                </c:pt>
                <c:pt idx="527">
                  <c:v>-0.811517008204507</c:v>
                </c:pt>
                <c:pt idx="528">
                  <c:v>-0.807924952448295</c:v>
                </c:pt>
                <c:pt idx="529">
                  <c:v>-0.804306854042809</c:v>
                </c:pt>
                <c:pt idx="530">
                  <c:v>-0.800665222370606</c:v>
                </c:pt>
                <c:pt idx="531">
                  <c:v>-0.797002620661303</c:v>
                </c:pt>
                <c:pt idx="532">
                  <c:v>-0.79332156775133</c:v>
                </c:pt>
                <c:pt idx="533">
                  <c:v>-0.789624452274133</c:v>
                </c:pt>
                <c:pt idx="534">
                  <c:v>-0.785913458468145</c:v>
                </c:pt>
                <c:pt idx="535">
                  <c:v>-0.782190502781961</c:v>
                </c:pt>
                <c:pt idx="536">
                  <c:v>-0.778457172678249</c:v>
                </c:pt>
                <c:pt idx="537">
                  <c:v>-0.774714660424561</c:v>
                </c:pt>
                <c:pt idx="538">
                  <c:v>-0.770963707761462</c:v>
                </c:pt>
                <c:pt idx="539">
                  <c:v>-0.767204593153466</c:v>
                </c:pt>
                <c:pt idx="540">
                  <c:v>-0.763437176652056</c:v>
                </c:pt>
                <c:pt idx="541">
                  <c:v>-0.759660984121708</c:v>
                </c:pt>
                <c:pt idx="542">
                  <c:v>-0.75587529187774</c:v>
                </c:pt>
                <c:pt idx="543">
                  <c:v>-0.752079181110088</c:v>
                </c:pt>
                <c:pt idx="544">
                  <c:v>-0.748271562434157</c:v>
                </c:pt>
                <c:pt idx="545">
                  <c:v>-0.744451198893852</c:v>
                </c:pt>
                <c:pt idx="546">
                  <c:v>-0.740616757362512</c:v>
                </c:pt>
                <c:pt idx="547">
                  <c:v>-0.736766894170931</c:v>
                </c:pt>
                <c:pt idx="548">
                  <c:v>-0.732900358209642</c:v>
                </c:pt>
                <c:pt idx="549">
                  <c:v>-0.72901608867541</c:v>
                </c:pt>
                <c:pt idx="550">
                  <c:v>-0.725113284854233</c:v>
                </c:pt>
                <c:pt idx="551">
                  <c:v>-0.721191438126934</c:v>
                </c:pt>
                <c:pt idx="552">
                  <c:v>-0.717250342886457</c:v>
                </c:pt>
                <c:pt idx="553">
                  <c:v>-0.713290110531171</c:v>
                </c:pt>
                <c:pt idx="554">
                  <c:v>-0.709311191318622</c:v>
                </c:pt>
                <c:pt idx="555">
                  <c:v>-0.705314390369846</c:v>
                </c:pt>
                <c:pt idx="556">
                  <c:v>-0.701300864314332</c:v>
                </c:pt>
                <c:pt idx="557">
                  <c:v>-0.697272099584583</c:v>
                </c:pt>
                <c:pt idx="558">
                  <c:v>-0.693229880746549</c:v>
                </c:pt>
                <c:pt idx="559">
                  <c:v>-0.689176251869729</c:v>
                </c:pt>
                <c:pt idx="560">
                  <c:v>-0.685113470408656</c:v>
                </c:pt>
                <c:pt idx="561">
                  <c:v>-0.68104394946485</c:v>
                </c:pt>
                <c:pt idx="562">
                  <c:v>-0.676970182033553</c:v>
                </c:pt>
                <c:pt idx="563">
                  <c:v>-0.672894654329394</c:v>
                </c:pt>
                <c:pt idx="564">
                  <c:v>-0.668819769649311</c:v>
                </c:pt>
                <c:pt idx="565">
                  <c:v>-0.664747796510817</c:v>
                </c:pt>
                <c:pt idx="566">
                  <c:v>-0.660680836578239</c:v>
                </c:pt>
                <c:pt idx="567">
                  <c:v>-0.656620796810737</c:v>
                </c:pt>
                <c:pt idx="568">
                  <c:v>-0.652569350030391</c:v>
                </c:pt>
                <c:pt idx="569">
                  <c:v>-0.648527880341781</c:v>
                </c:pt>
                <c:pt idx="570">
                  <c:v>-0.644497425509674</c:v>
                </c:pt>
                <c:pt idx="571">
                  <c:v>-0.640478635157428</c:v>
                </c:pt>
                <c:pt idx="572">
                  <c:v>-0.636471761381648</c:v>
                </c:pt>
                <c:pt idx="573">
                  <c:v>-0.632476687509809</c:v>
                </c:pt>
                <c:pt idx="574">
                  <c:v>-0.628492984382932</c:v>
                </c:pt>
                <c:pt idx="575">
                  <c:v>-0.624519974385175</c:v>
                </c:pt>
                <c:pt idx="576">
                  <c:v>-0.620556787142844</c:v>
                </c:pt>
                <c:pt idx="577">
                  <c:v>-0.616602402278205</c:v>
                </c:pt>
                <c:pt idx="578">
                  <c:v>-0.612655688346711</c:v>
                </c:pt>
                <c:pt idx="579">
                  <c:v>-0.6087154559354</c:v>
                </c:pt>
                <c:pt idx="580">
                  <c:v>-0.604780538189737</c:v>
                </c:pt>
                <c:pt idx="581">
                  <c:v>-0.600849895179624</c:v>
                </c:pt>
                <c:pt idx="582">
                  <c:v>-0.596922723058111</c:v>
                </c:pt>
                <c:pt idx="583">
                  <c:v>-0.59299854483711</c:v>
                </c:pt>
                <c:pt idx="584">
                  <c:v>-0.58907726653029</c:v>
                </c:pt>
                <c:pt idx="585">
                  <c:v>-0.585159197079288</c:v>
                </c:pt>
                <c:pt idx="586">
                  <c:v>-0.581245044936789</c:v>
                </c:pt>
                <c:pt idx="587">
                  <c:v>-0.577335908099308</c:v>
                </c:pt>
                <c:pt idx="588">
                  <c:v>-0.573433266466545</c:v>
                </c:pt>
                <c:pt idx="589">
                  <c:v>-0.569538973099174</c:v>
                </c:pt>
                <c:pt idx="590">
                  <c:v>-0.565655233127863</c:v>
                </c:pt>
                <c:pt idx="591">
                  <c:v>-0.561784560608338</c:v>
                </c:pt>
                <c:pt idx="592">
                  <c:v>-0.55792971242735</c:v>
                </c:pt>
                <c:pt idx="593">
                  <c:v>-0.554093608034812</c:v>
                </c:pt>
                <c:pt idx="594">
                  <c:v>-0.550279248755503</c:v>
                </c:pt>
                <c:pt idx="595">
                  <c:v>-0.546489648448761</c:v>
                </c:pt>
                <c:pt idx="596">
                  <c:v>-0.542727779057024</c:v>
                </c:pt>
                <c:pt idx="597">
                  <c:v>-0.538996526096482</c:v>
                </c:pt>
                <c:pt idx="598">
                  <c:v>-0.535298647859457</c:v>
                </c:pt>
                <c:pt idx="599">
                  <c:v>-0.531636736151745</c:v>
                </c:pt>
              </c:numCache>
            </c:numRef>
          </c:yVal>
          <c:smooth val="0"/>
        </c:ser>
        <c:axId val="17345906"/>
        <c:axId val="46771684"/>
      </c:scatterChart>
      <c:valAx>
        <c:axId val="17345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684"/>
        <c:crossesAt val="0"/>
        <c:crossBetween val="midCat"/>
      </c:valAx>
      <c:valAx>
        <c:axId val="4677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9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6" t="n">
        <v>0</v>
      </c>
      <c r="F2" s="16" t="n">
        <v>0</v>
      </c>
      <c r="G2" s="16" t="n">
        <v>0</v>
      </c>
      <c r="H2" s="0" t="n">
        <v>0</v>
      </c>
      <c r="I2" s="0" t="n">
        <v>0</v>
      </c>
      <c r="J2" s="0" t="n">
        <v>0</v>
      </c>
      <c r="K2" s="16" t="n">
        <v>0</v>
      </c>
      <c r="L2" s="16" t="n">
        <v>0</v>
      </c>
      <c r="M2" s="16" t="n">
        <v>0</v>
      </c>
      <c r="N2" s="0" t="n">
        <v>0</v>
      </c>
      <c r="O2" s="0" t="n">
        <v>0</v>
      </c>
      <c r="P2" s="0" t="n">
        <v>0</v>
      </c>
      <c r="Q2" s="16" t="n">
        <v>0</v>
      </c>
      <c r="R2" s="16" t="n">
        <v>0</v>
      </c>
      <c r="S2" s="16" t="n">
        <v>0</v>
      </c>
      <c r="T2" s="0" t="n">
        <v>0</v>
      </c>
      <c r="U2" s="0" t="n">
        <v>0</v>
      </c>
      <c r="V2" s="0" t="n">
        <v>0</v>
      </c>
      <c r="W2" s="16" t="n">
        <v>0</v>
      </c>
      <c r="X2" s="16" t="n">
        <v>0</v>
      </c>
      <c r="Y2" s="16" t="n">
        <v>0</v>
      </c>
      <c r="Z2" s="0" t="n">
        <v>0</v>
      </c>
      <c r="AA2" s="0" t="n">
        <v>0</v>
      </c>
      <c r="AB2" s="0" t="n">
        <v>0</v>
      </c>
      <c r="AC2" s="16" t="n">
        <v>0</v>
      </c>
      <c r="AD2" s="16" t="n">
        <v>0</v>
      </c>
      <c r="AE2" s="16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6" t="n">
        <v>0</v>
      </c>
      <c r="F3" s="16" t="n">
        <v>0</v>
      </c>
      <c r="G3" s="16" t="n">
        <v>0</v>
      </c>
      <c r="H3" s="0" t="n">
        <v>0</v>
      </c>
      <c r="I3" s="0" t="n">
        <v>0</v>
      </c>
      <c r="J3" s="0" t="n">
        <v>0</v>
      </c>
      <c r="K3" s="16" t="n">
        <v>0</v>
      </c>
      <c r="L3" s="16" t="n">
        <v>0</v>
      </c>
      <c r="M3" s="16" t="n">
        <v>0</v>
      </c>
      <c r="N3" s="0" t="n">
        <v>0</v>
      </c>
      <c r="O3" s="0" t="n">
        <v>0</v>
      </c>
      <c r="P3" s="0" t="n">
        <v>0</v>
      </c>
      <c r="Q3" s="16" t="n">
        <v>0</v>
      </c>
      <c r="R3" s="16" t="n">
        <v>0</v>
      </c>
      <c r="S3" s="16" t="n">
        <v>0</v>
      </c>
      <c r="T3" s="0" t="n">
        <v>0</v>
      </c>
      <c r="U3" s="0" t="n">
        <v>0</v>
      </c>
      <c r="V3" s="0" t="n">
        <v>0</v>
      </c>
      <c r="W3" s="16" t="n">
        <v>0</v>
      </c>
      <c r="X3" s="16" t="n">
        <v>0</v>
      </c>
      <c r="Y3" s="16" t="n">
        <v>0</v>
      </c>
      <c r="Z3" s="0" t="n">
        <v>0</v>
      </c>
      <c r="AA3" s="0" t="n">
        <v>0</v>
      </c>
      <c r="AB3" s="0" t="n">
        <v>0</v>
      </c>
      <c r="AC3" s="16" t="n">
        <v>0</v>
      </c>
      <c r="AD3" s="0" t="n">
        <v>0</v>
      </c>
      <c r="AE3" s="16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6" t="n">
        <v>0</v>
      </c>
      <c r="F4" s="16" t="n">
        <v>0</v>
      </c>
      <c r="G4" s="16" t="n">
        <v>0</v>
      </c>
      <c r="H4" s="0" t="n">
        <v>0</v>
      </c>
      <c r="I4" s="0" t="n">
        <v>0</v>
      </c>
      <c r="J4" s="0" t="n">
        <v>0</v>
      </c>
      <c r="K4" s="16" t="n">
        <v>0</v>
      </c>
      <c r="L4" s="16" t="n">
        <v>0</v>
      </c>
      <c r="M4" s="16" t="n">
        <v>0</v>
      </c>
      <c r="N4" s="0" t="n">
        <v>0</v>
      </c>
      <c r="O4" s="0" t="n">
        <v>0</v>
      </c>
      <c r="P4" s="0" t="n">
        <v>0</v>
      </c>
      <c r="Q4" s="16" t="n">
        <v>0</v>
      </c>
      <c r="R4" s="16" t="n">
        <v>0</v>
      </c>
      <c r="S4" s="16" t="n">
        <v>0</v>
      </c>
      <c r="T4" s="0" t="n">
        <v>0</v>
      </c>
      <c r="U4" s="0" t="n">
        <v>0</v>
      </c>
      <c r="V4" s="0" t="n">
        <v>0</v>
      </c>
      <c r="W4" s="16" t="n">
        <v>0</v>
      </c>
      <c r="X4" s="16" t="n">
        <v>0</v>
      </c>
      <c r="Y4" s="16" t="n">
        <v>0</v>
      </c>
      <c r="Z4" s="0" t="n">
        <v>0</v>
      </c>
      <c r="AA4" s="0" t="n">
        <v>0</v>
      </c>
      <c r="AB4" s="0" t="n">
        <v>0</v>
      </c>
      <c r="AC4" s="16" t="n">
        <v>0</v>
      </c>
      <c r="AD4" s="0" t="n">
        <v>0</v>
      </c>
      <c r="AE4" s="16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6" t="n">
        <v>0</v>
      </c>
      <c r="F5" s="16" t="n">
        <v>0</v>
      </c>
      <c r="G5" s="16" t="n">
        <v>0</v>
      </c>
      <c r="H5" s="0" t="n">
        <v>0</v>
      </c>
      <c r="I5" s="0" t="n">
        <v>0</v>
      </c>
      <c r="J5" s="0" t="n">
        <v>0</v>
      </c>
      <c r="K5" s="16" t="n">
        <v>0</v>
      </c>
      <c r="L5" s="16" t="n">
        <v>0</v>
      </c>
      <c r="M5" s="16" t="n">
        <v>0</v>
      </c>
      <c r="N5" s="0" t="n">
        <v>0</v>
      </c>
      <c r="O5" s="0" t="n">
        <v>0</v>
      </c>
      <c r="P5" s="0" t="n">
        <v>0</v>
      </c>
      <c r="Q5" s="16" t="n">
        <v>0</v>
      </c>
      <c r="R5" s="16" t="n">
        <v>0</v>
      </c>
      <c r="S5" s="16" t="n">
        <v>0</v>
      </c>
      <c r="T5" s="0" t="n">
        <v>0</v>
      </c>
      <c r="U5" s="0" t="n">
        <v>0</v>
      </c>
      <c r="V5" s="0" t="n">
        <v>0</v>
      </c>
      <c r="W5" s="16" t="n">
        <v>0</v>
      </c>
      <c r="X5" s="16" t="n">
        <v>0</v>
      </c>
      <c r="Y5" s="16" t="n">
        <v>0</v>
      </c>
      <c r="Z5" s="0" t="n">
        <v>0</v>
      </c>
      <c r="AA5" s="0" t="n">
        <v>0</v>
      </c>
      <c r="AB5" s="0" t="n">
        <v>0</v>
      </c>
      <c r="AC5" s="16" t="n">
        <v>0</v>
      </c>
      <c r="AD5" s="0" t="n">
        <v>0</v>
      </c>
      <c r="AE5" s="16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6" t="n">
        <v>0</v>
      </c>
      <c r="F6" s="16" t="n">
        <v>0</v>
      </c>
      <c r="G6" s="16" t="n">
        <v>0</v>
      </c>
      <c r="H6" s="0" t="n">
        <v>0</v>
      </c>
      <c r="I6" s="0" t="n">
        <v>0</v>
      </c>
      <c r="J6" s="0" t="n">
        <v>0</v>
      </c>
      <c r="K6" s="16" t="n">
        <v>0</v>
      </c>
      <c r="L6" s="16" t="n">
        <v>0</v>
      </c>
      <c r="M6" s="16" t="n">
        <v>0</v>
      </c>
      <c r="N6" s="0" t="n">
        <v>0</v>
      </c>
      <c r="O6" s="0" t="n">
        <v>0</v>
      </c>
      <c r="P6" s="0" t="n">
        <v>0</v>
      </c>
      <c r="Q6" s="16" t="n">
        <v>0</v>
      </c>
      <c r="R6" s="16" t="n">
        <v>0</v>
      </c>
      <c r="S6" s="16" t="n">
        <v>0</v>
      </c>
      <c r="T6" s="0" t="n">
        <v>0</v>
      </c>
      <c r="U6" s="0" t="n">
        <v>0</v>
      </c>
      <c r="V6" s="0" t="n">
        <v>0</v>
      </c>
      <c r="W6" s="16" t="n">
        <v>0</v>
      </c>
      <c r="X6" s="16" t="n">
        <v>0</v>
      </c>
      <c r="Y6" s="16" t="n">
        <v>0</v>
      </c>
      <c r="Z6" s="0" t="n">
        <v>0</v>
      </c>
      <c r="AA6" s="0" t="n">
        <v>0</v>
      </c>
      <c r="AB6" s="0" t="n">
        <v>0</v>
      </c>
      <c r="AC6" s="16" t="n">
        <v>0</v>
      </c>
      <c r="AD6" s="0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6" t="n">
        <v>0</v>
      </c>
      <c r="F7" s="16" t="n">
        <v>0</v>
      </c>
      <c r="G7" s="16" t="n">
        <v>0</v>
      </c>
      <c r="H7" s="0" t="n">
        <v>0</v>
      </c>
      <c r="I7" s="0" t="n">
        <v>0</v>
      </c>
      <c r="J7" s="0" t="n">
        <v>0</v>
      </c>
      <c r="K7" s="16" t="n">
        <v>0</v>
      </c>
      <c r="L7" s="16" t="n">
        <v>0</v>
      </c>
      <c r="M7" s="16" t="n">
        <v>0</v>
      </c>
      <c r="N7" s="0" t="n">
        <v>0</v>
      </c>
      <c r="O7" s="0" t="n">
        <v>0</v>
      </c>
      <c r="P7" s="0" t="n">
        <v>0</v>
      </c>
      <c r="Q7" s="16" t="n">
        <v>0</v>
      </c>
      <c r="R7" s="16" t="n">
        <v>0</v>
      </c>
      <c r="S7" s="16" t="n">
        <v>0</v>
      </c>
      <c r="T7" s="0" t="n">
        <v>0</v>
      </c>
      <c r="U7" s="0" t="n">
        <v>0</v>
      </c>
      <c r="V7" s="0" t="n">
        <v>0</v>
      </c>
      <c r="W7" s="16" t="n">
        <v>0</v>
      </c>
      <c r="X7" s="16" t="n">
        <v>0</v>
      </c>
      <c r="Y7" s="16" t="n">
        <v>0</v>
      </c>
      <c r="Z7" s="0" t="n">
        <v>0</v>
      </c>
      <c r="AA7" s="0" t="n">
        <v>0</v>
      </c>
      <c r="AB7" s="0" t="n">
        <v>0</v>
      </c>
      <c r="AC7" s="16" t="n">
        <v>0</v>
      </c>
      <c r="AD7" s="0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6" t="n">
        <v>0</v>
      </c>
      <c r="F8" s="16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6" t="n">
        <v>0</v>
      </c>
      <c r="L8" s="16" t="n">
        <v>0</v>
      </c>
      <c r="M8" s="16" t="n">
        <v>0</v>
      </c>
      <c r="N8" s="0" t="n">
        <v>0</v>
      </c>
      <c r="O8" s="0" t="n">
        <v>0</v>
      </c>
      <c r="P8" s="0" t="n">
        <v>0</v>
      </c>
      <c r="Q8" s="16" t="n">
        <v>0</v>
      </c>
      <c r="R8" s="16" t="n">
        <v>0</v>
      </c>
      <c r="S8" s="16" t="n">
        <v>0</v>
      </c>
      <c r="T8" s="0" t="n">
        <v>0</v>
      </c>
      <c r="U8" s="0" t="n">
        <v>0</v>
      </c>
      <c r="V8" s="0" t="n">
        <v>0</v>
      </c>
      <c r="W8" s="16" t="n">
        <v>0</v>
      </c>
      <c r="X8" s="16" t="n">
        <v>0</v>
      </c>
      <c r="Y8" s="16" t="n">
        <v>0</v>
      </c>
      <c r="Z8" s="0" t="n">
        <v>0</v>
      </c>
      <c r="AA8" s="0" t="n">
        <v>0</v>
      </c>
      <c r="AB8" s="0" t="n">
        <v>0</v>
      </c>
      <c r="AC8" s="16" t="n">
        <v>0</v>
      </c>
      <c r="AD8" s="0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6" t="n">
        <v>0</v>
      </c>
      <c r="F9" s="16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6" t="n">
        <v>0</v>
      </c>
      <c r="L9" s="16" t="n">
        <v>0</v>
      </c>
      <c r="M9" s="16" t="n">
        <v>0</v>
      </c>
      <c r="N9" s="0" t="n">
        <v>0</v>
      </c>
      <c r="O9" s="0" t="n">
        <v>0</v>
      </c>
      <c r="P9" s="0" t="n">
        <v>0</v>
      </c>
      <c r="Q9" s="16" t="n">
        <v>0</v>
      </c>
      <c r="R9" s="16" t="n">
        <v>0</v>
      </c>
      <c r="S9" s="16" t="n">
        <v>0</v>
      </c>
      <c r="T9" s="0" t="n">
        <v>0</v>
      </c>
      <c r="U9" s="0" t="n">
        <v>0</v>
      </c>
      <c r="V9" s="0" t="n">
        <v>0</v>
      </c>
      <c r="W9" s="16" t="n">
        <v>0</v>
      </c>
      <c r="X9" s="16" t="n">
        <v>0</v>
      </c>
      <c r="Y9" s="16" t="n">
        <v>0</v>
      </c>
      <c r="Z9" s="0" t="n">
        <v>0</v>
      </c>
      <c r="AA9" s="0" t="n">
        <v>0</v>
      </c>
      <c r="AB9" s="0" t="n">
        <v>0</v>
      </c>
      <c r="AC9" s="16" t="n">
        <v>0</v>
      </c>
      <c r="AD9" s="0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6" t="n">
        <v>0</v>
      </c>
      <c r="F10" s="16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6" t="n">
        <v>0</v>
      </c>
      <c r="L10" s="16" t="n">
        <v>0</v>
      </c>
      <c r="M10" s="16" t="n">
        <v>0</v>
      </c>
      <c r="N10" s="0" t="n">
        <v>0</v>
      </c>
      <c r="O10" s="0" t="n">
        <v>0</v>
      </c>
      <c r="P10" s="0" t="n">
        <v>0</v>
      </c>
      <c r="Q10" s="16" t="n">
        <v>0</v>
      </c>
      <c r="R10" s="16" t="n">
        <v>0</v>
      </c>
      <c r="S10" s="16" t="n">
        <v>0</v>
      </c>
      <c r="T10" s="0" t="n">
        <v>0</v>
      </c>
      <c r="U10" s="0" t="n">
        <v>0</v>
      </c>
      <c r="V10" s="0" t="n">
        <v>0</v>
      </c>
      <c r="W10" s="16" t="n">
        <v>0</v>
      </c>
      <c r="X10" s="16" t="n">
        <v>0</v>
      </c>
      <c r="Y10" s="16" t="n">
        <v>0</v>
      </c>
      <c r="Z10" s="0" t="n">
        <v>0</v>
      </c>
      <c r="AA10" s="0" t="n">
        <v>0</v>
      </c>
      <c r="AB10" s="0" t="n">
        <v>0</v>
      </c>
      <c r="AC10" s="16" t="n">
        <v>0</v>
      </c>
      <c r="AD10" s="0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6" t="n">
        <v>0</v>
      </c>
      <c r="F11" s="16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6" t="n">
        <v>0</v>
      </c>
      <c r="L11" s="16" t="n">
        <v>0</v>
      </c>
      <c r="M11" s="16" t="n">
        <v>0</v>
      </c>
      <c r="N11" s="0" t="n">
        <v>0</v>
      </c>
      <c r="O11" s="0" t="n">
        <v>0</v>
      </c>
      <c r="P11" s="0" t="n">
        <v>0</v>
      </c>
      <c r="Q11" s="16" t="n">
        <v>0</v>
      </c>
      <c r="R11" s="16" t="n">
        <v>0</v>
      </c>
      <c r="S11" s="16" t="n">
        <v>0</v>
      </c>
      <c r="T11" s="0" t="n">
        <v>0</v>
      </c>
      <c r="U11" s="0" t="n">
        <v>0</v>
      </c>
      <c r="V11" s="0" t="n">
        <v>0</v>
      </c>
      <c r="W11" s="16" t="n">
        <v>0</v>
      </c>
      <c r="X11" s="16" t="n">
        <v>0</v>
      </c>
      <c r="Y11" s="16" t="n">
        <v>0</v>
      </c>
      <c r="Z11" s="0" t="n">
        <v>0</v>
      </c>
      <c r="AA11" s="0" t="n">
        <v>0</v>
      </c>
      <c r="AB11" s="0" t="n">
        <v>0</v>
      </c>
      <c r="AC11" s="16" t="n">
        <v>0</v>
      </c>
      <c r="AD11" s="0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6" t="n">
        <v>0</v>
      </c>
      <c r="F12" s="16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6" t="n">
        <v>0</v>
      </c>
      <c r="L12" s="16" t="n">
        <v>0</v>
      </c>
      <c r="M12" s="16" t="n">
        <v>0</v>
      </c>
      <c r="N12" s="0" t="n">
        <v>0</v>
      </c>
      <c r="O12" s="0" t="n">
        <v>0</v>
      </c>
      <c r="P12" s="0" t="n">
        <v>0</v>
      </c>
      <c r="Q12" s="16" t="n">
        <v>0</v>
      </c>
      <c r="R12" s="16" t="n">
        <v>0</v>
      </c>
      <c r="S12" s="16" t="n">
        <v>0</v>
      </c>
      <c r="T12" s="0" t="n">
        <v>0</v>
      </c>
      <c r="U12" s="0" t="n">
        <v>0</v>
      </c>
      <c r="V12" s="0" t="n">
        <v>0</v>
      </c>
      <c r="W12" s="16" t="n">
        <v>0</v>
      </c>
      <c r="X12" s="16" t="n">
        <v>0</v>
      </c>
      <c r="Y12" s="16" t="n">
        <v>0</v>
      </c>
      <c r="Z12" s="0" t="n">
        <v>0</v>
      </c>
      <c r="AA12" s="0" t="n">
        <v>0</v>
      </c>
      <c r="AB12" s="0" t="n">
        <v>0</v>
      </c>
      <c r="AC12" s="16" t="n">
        <v>0</v>
      </c>
      <c r="AD12" s="0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6" t="n">
        <v>0</v>
      </c>
      <c r="F13" s="16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6" t="n">
        <v>0</v>
      </c>
      <c r="L13" s="16" t="n">
        <v>0</v>
      </c>
      <c r="M13" s="16" t="n">
        <v>0</v>
      </c>
      <c r="N13" s="0" t="n">
        <v>0</v>
      </c>
      <c r="O13" s="0" t="n">
        <v>0</v>
      </c>
      <c r="P13" s="0" t="n">
        <v>0</v>
      </c>
      <c r="Q13" s="16" t="n">
        <v>0</v>
      </c>
      <c r="R13" s="16" t="n">
        <v>0</v>
      </c>
      <c r="S13" s="16" t="n">
        <v>0</v>
      </c>
      <c r="T13" s="0" t="n">
        <v>0</v>
      </c>
      <c r="U13" s="0" t="n">
        <v>0</v>
      </c>
      <c r="V13" s="0" t="n">
        <v>0</v>
      </c>
      <c r="W13" s="16" t="n">
        <v>0</v>
      </c>
      <c r="X13" s="16" t="n">
        <v>0</v>
      </c>
      <c r="Y13" s="16" t="n">
        <v>0</v>
      </c>
      <c r="Z13" s="0" t="n">
        <v>0</v>
      </c>
      <c r="AA13" s="0" t="n">
        <v>0</v>
      </c>
      <c r="AB13" s="0" t="n">
        <v>0</v>
      </c>
      <c r="AC13" s="16" t="n">
        <v>0</v>
      </c>
      <c r="AD13" s="0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6" t="n">
        <v>0</v>
      </c>
      <c r="F14" s="16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6" t="n">
        <v>0</v>
      </c>
      <c r="L14" s="16" t="n">
        <v>0</v>
      </c>
      <c r="M14" s="16" t="n">
        <v>0</v>
      </c>
      <c r="N14" s="0" t="n">
        <v>0</v>
      </c>
      <c r="O14" s="0" t="n">
        <v>0</v>
      </c>
      <c r="P14" s="0" t="n">
        <v>0</v>
      </c>
      <c r="Q14" s="16" t="n">
        <v>0</v>
      </c>
      <c r="R14" s="16" t="n">
        <v>0</v>
      </c>
      <c r="S14" s="16" t="n">
        <v>0</v>
      </c>
      <c r="T14" s="0" t="n">
        <v>0</v>
      </c>
      <c r="U14" s="0" t="n">
        <v>0</v>
      </c>
      <c r="V14" s="0" t="n">
        <v>0</v>
      </c>
      <c r="W14" s="16" t="n">
        <v>0</v>
      </c>
      <c r="X14" s="16" t="n">
        <v>0</v>
      </c>
      <c r="Y14" s="16" t="n">
        <v>0</v>
      </c>
      <c r="Z14" s="0" t="n">
        <v>0</v>
      </c>
      <c r="AA14" s="0" t="n">
        <v>0</v>
      </c>
      <c r="AB14" s="0" t="n">
        <v>0</v>
      </c>
      <c r="AC14" s="16" t="n">
        <v>0</v>
      </c>
      <c r="AD14" s="0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6" t="n">
        <v>0</v>
      </c>
      <c r="F15" s="16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6" t="n">
        <v>0</v>
      </c>
      <c r="L15" s="16" t="n">
        <v>0</v>
      </c>
      <c r="M15" s="16" t="n">
        <v>0</v>
      </c>
      <c r="N15" s="0" t="n">
        <v>0</v>
      </c>
      <c r="O15" s="0" t="n">
        <v>0</v>
      </c>
      <c r="P15" s="0" t="n">
        <v>0</v>
      </c>
      <c r="Q15" s="16" t="n">
        <v>0</v>
      </c>
      <c r="R15" s="16" t="n">
        <v>0</v>
      </c>
      <c r="S15" s="16" t="n">
        <v>0</v>
      </c>
      <c r="T15" s="0" t="n">
        <v>0</v>
      </c>
      <c r="U15" s="0" t="n">
        <v>0</v>
      </c>
      <c r="V15" s="0" t="n">
        <v>0</v>
      </c>
      <c r="W15" s="16" t="n">
        <v>0</v>
      </c>
      <c r="X15" s="16" t="n">
        <v>0</v>
      </c>
      <c r="Y15" s="16" t="n">
        <v>0</v>
      </c>
      <c r="Z15" s="0" t="n">
        <v>0</v>
      </c>
      <c r="AA15" s="0" t="n">
        <v>0</v>
      </c>
      <c r="AB15" s="0" t="n">
        <v>0</v>
      </c>
      <c r="AC15" s="16" t="n">
        <v>0</v>
      </c>
      <c r="AD15" s="0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6" t="n">
        <v>0</v>
      </c>
      <c r="F16" s="16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6" t="n">
        <v>0</v>
      </c>
      <c r="L16" s="16" t="n">
        <v>0</v>
      </c>
      <c r="M16" s="16" t="n">
        <v>0</v>
      </c>
      <c r="N16" s="0" t="n">
        <v>0</v>
      </c>
      <c r="O16" s="0" t="n">
        <v>0</v>
      </c>
      <c r="P16" s="0" t="n">
        <v>0</v>
      </c>
      <c r="Q16" s="16" t="n">
        <v>0</v>
      </c>
      <c r="R16" s="16" t="n">
        <v>0</v>
      </c>
      <c r="S16" s="16" t="n">
        <v>0</v>
      </c>
      <c r="T16" s="0" t="n">
        <v>0</v>
      </c>
      <c r="U16" s="0" t="n">
        <v>0</v>
      </c>
      <c r="V16" s="0" t="n">
        <v>0</v>
      </c>
      <c r="W16" s="16" t="n">
        <v>0</v>
      </c>
      <c r="X16" s="16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6" t="n">
        <v>0</v>
      </c>
      <c r="AD16" s="0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6" t="n">
        <v>0</v>
      </c>
      <c r="F17" s="16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6" t="n">
        <v>0</v>
      </c>
      <c r="L17" s="16" t="n">
        <v>0</v>
      </c>
      <c r="M17" s="16" t="n">
        <v>0</v>
      </c>
      <c r="N17" s="0" t="n">
        <v>0</v>
      </c>
      <c r="O17" s="0" t="n">
        <v>0</v>
      </c>
      <c r="P17" s="0" t="n">
        <v>0</v>
      </c>
      <c r="Q17" s="16" t="n">
        <v>0</v>
      </c>
      <c r="R17" s="16" t="n">
        <v>0</v>
      </c>
      <c r="S17" s="16" t="n">
        <v>0</v>
      </c>
      <c r="T17" s="0" t="n">
        <v>0</v>
      </c>
      <c r="U17" s="0" t="n">
        <v>0</v>
      </c>
      <c r="V17" s="0" t="n">
        <v>0</v>
      </c>
      <c r="W17" s="16" t="n">
        <v>0</v>
      </c>
      <c r="X17" s="16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6" t="n">
        <v>0</v>
      </c>
      <c r="AD17" s="0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6" t="n">
        <v>0</v>
      </c>
      <c r="F18" s="16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6" t="n">
        <v>0</v>
      </c>
      <c r="L18" s="16" t="n">
        <v>0</v>
      </c>
      <c r="M18" s="16" t="n">
        <v>0</v>
      </c>
      <c r="N18" s="0" t="n">
        <v>0</v>
      </c>
      <c r="O18" s="0" t="n">
        <v>0</v>
      </c>
      <c r="P18" s="0" t="n">
        <v>0</v>
      </c>
      <c r="Q18" s="16" t="n">
        <v>0</v>
      </c>
      <c r="R18" s="16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6" t="n">
        <v>0</v>
      </c>
      <c r="X18" s="16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6" t="n">
        <v>0</v>
      </c>
      <c r="AD18" s="0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6" t="n">
        <v>0</v>
      </c>
      <c r="F19" s="16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6" t="n">
        <v>0</v>
      </c>
      <c r="L19" s="16" t="n">
        <v>0</v>
      </c>
      <c r="M19" s="16" t="n">
        <v>0</v>
      </c>
      <c r="N19" s="0" t="n">
        <v>0</v>
      </c>
      <c r="O19" s="0" t="n">
        <v>0</v>
      </c>
      <c r="P19" s="0" t="n">
        <v>0</v>
      </c>
      <c r="Q19" s="16" t="n">
        <v>0</v>
      </c>
      <c r="R19" s="16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6" t="n">
        <v>0</v>
      </c>
      <c r="X19" s="16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6" t="n">
        <v>0</v>
      </c>
      <c r="AD19" s="0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6" t="n">
        <v>0</v>
      </c>
      <c r="F20" s="16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6" t="n">
        <v>0</v>
      </c>
      <c r="L20" s="16" t="n">
        <v>0</v>
      </c>
      <c r="M20" s="16" t="n">
        <v>0</v>
      </c>
      <c r="N20" s="0" t="n">
        <v>0</v>
      </c>
      <c r="O20" s="0" t="n">
        <v>0</v>
      </c>
      <c r="P20" s="0" t="n">
        <v>0</v>
      </c>
      <c r="Q20" s="16" t="n">
        <v>0</v>
      </c>
      <c r="R20" s="16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6" t="n">
        <v>0</v>
      </c>
      <c r="X20" s="16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6" t="n">
        <v>0</v>
      </c>
      <c r="AD20" s="0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6" t="n">
        <v>0</v>
      </c>
      <c r="F21" s="16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6" t="n">
        <v>0</v>
      </c>
      <c r="L21" s="16" t="n">
        <v>0</v>
      </c>
      <c r="M21" s="16" t="n">
        <v>0</v>
      </c>
      <c r="N21" s="0" t="n">
        <v>0</v>
      </c>
      <c r="O21" s="0" t="n">
        <v>0</v>
      </c>
      <c r="P21" s="0" t="n">
        <v>0</v>
      </c>
      <c r="Q21" s="16" t="n">
        <v>0</v>
      </c>
      <c r="R21" s="16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6" t="n">
        <v>0</v>
      </c>
      <c r="X21" s="16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6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6" t="n">
        <v>0</v>
      </c>
      <c r="F22" s="16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6" t="n">
        <v>0</v>
      </c>
      <c r="L22" s="16" t="n">
        <v>0</v>
      </c>
      <c r="M22" s="16" t="n">
        <v>0</v>
      </c>
      <c r="N22" s="0" t="n">
        <v>0</v>
      </c>
      <c r="O22" s="0" t="n">
        <v>0</v>
      </c>
      <c r="P22" s="0" t="n">
        <v>0</v>
      </c>
      <c r="Q22" s="16" t="n">
        <v>0</v>
      </c>
      <c r="R22" s="16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6" t="n">
        <v>0</v>
      </c>
      <c r="X22" s="16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6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6" t="n">
        <v>0</v>
      </c>
      <c r="F23" s="16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6" t="n">
        <v>0</v>
      </c>
      <c r="L23" s="16" t="n">
        <v>0</v>
      </c>
      <c r="M23" s="16" t="n">
        <v>0</v>
      </c>
      <c r="N23" s="0" t="n">
        <v>0</v>
      </c>
      <c r="O23" s="0" t="n">
        <v>0</v>
      </c>
      <c r="P23" s="0" t="n">
        <v>0</v>
      </c>
      <c r="Q23" s="16" t="n">
        <v>0</v>
      </c>
      <c r="R23" s="16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6" t="n">
        <v>0</v>
      </c>
      <c r="X23" s="16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6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6" t="n">
        <v>0</v>
      </c>
      <c r="F24" s="16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6" t="n">
        <v>0</v>
      </c>
      <c r="L24" s="16" t="n">
        <v>0</v>
      </c>
      <c r="M24" s="16" t="n">
        <v>0</v>
      </c>
      <c r="N24" s="0" t="n">
        <v>0</v>
      </c>
      <c r="O24" s="0" t="n">
        <v>0</v>
      </c>
      <c r="P24" s="0" t="n">
        <v>0</v>
      </c>
      <c r="Q24" s="16" t="n">
        <v>0</v>
      </c>
      <c r="R24" s="16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6" t="n">
        <v>0</v>
      </c>
      <c r="X24" s="16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6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6" t="n">
        <v>0</v>
      </c>
      <c r="F25" s="16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6" t="n">
        <v>0</v>
      </c>
      <c r="L25" s="16" t="n">
        <v>0</v>
      </c>
      <c r="M25" s="16" t="n">
        <v>0</v>
      </c>
      <c r="N25" s="0" t="n">
        <v>0</v>
      </c>
      <c r="O25" s="0" t="n">
        <v>0</v>
      </c>
      <c r="P25" s="0" t="n">
        <v>0</v>
      </c>
      <c r="Q25" s="16" t="n">
        <v>0</v>
      </c>
      <c r="R25" s="16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6" t="n">
        <v>0</v>
      </c>
      <c r="X25" s="16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6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6" t="n">
        <v>0</v>
      </c>
      <c r="F26" s="16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6" t="n">
        <v>0</v>
      </c>
      <c r="L26" s="16" t="n">
        <v>0</v>
      </c>
      <c r="M26" s="16" t="n">
        <v>0</v>
      </c>
      <c r="N26" s="0" t="n">
        <v>0</v>
      </c>
      <c r="O26" s="0" t="n">
        <v>0</v>
      </c>
      <c r="P26" s="0" t="n">
        <v>0</v>
      </c>
      <c r="Q26" s="16" t="n">
        <v>0</v>
      </c>
      <c r="R26" s="16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6" t="n">
        <v>0</v>
      </c>
      <c r="X26" s="16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6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6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6" t="n">
        <v>0</v>
      </c>
      <c r="L27" s="16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6" t="n">
        <v>0</v>
      </c>
      <c r="R27" s="16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6" t="n">
        <v>0</v>
      </c>
      <c r="X27" s="16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6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6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6" t="n">
        <v>0</v>
      </c>
      <c r="L28" s="16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6" t="n">
        <v>0</v>
      </c>
      <c r="R28" s="16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6" t="n">
        <v>0</v>
      </c>
      <c r="X28" s="16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6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6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6" t="n">
        <v>0</v>
      </c>
      <c r="L29" s="16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6" t="n">
        <v>0</v>
      </c>
      <c r="R29" s="16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6" t="n">
        <v>0</v>
      </c>
      <c r="X29" s="16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6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6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6" t="n">
        <v>0</v>
      </c>
      <c r="L30" s="16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6" t="n">
        <v>0</v>
      </c>
      <c r="R30" s="16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6" t="n">
        <v>0</v>
      </c>
      <c r="X30" s="16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6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6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6" t="n">
        <v>0</v>
      </c>
      <c r="L31" s="16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6" t="n">
        <v>0</v>
      </c>
      <c r="R31" s="16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6" t="n">
        <v>0</v>
      </c>
      <c r="X31" s="16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6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6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6" t="n">
        <v>0</v>
      </c>
      <c r="L32" s="16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6" t="n">
        <v>0</v>
      </c>
      <c r="R32" s="16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6" t="n">
        <v>0</v>
      </c>
      <c r="X32" s="16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6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6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6" t="n">
        <v>0</v>
      </c>
      <c r="L33" s="16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6" t="n">
        <v>0</v>
      </c>
      <c r="R33" s="16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6" t="n">
        <v>0</v>
      </c>
      <c r="X33" s="16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6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6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6" t="n">
        <v>0</v>
      </c>
      <c r="L34" s="16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6" t="n">
        <v>0</v>
      </c>
      <c r="R34" s="16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6" t="n">
        <v>0</v>
      </c>
      <c r="X34" s="16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6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6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6" t="n">
        <v>0</v>
      </c>
      <c r="L35" s="16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6" t="n">
        <v>0</v>
      </c>
      <c r="R35" s="16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6" t="n">
        <v>0</v>
      </c>
      <c r="X35" s="16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6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6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6" t="n">
        <v>0</v>
      </c>
      <c r="L36" s="16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6" t="n">
        <v>0</v>
      </c>
      <c r="R36" s="16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6" t="n">
        <v>0</v>
      </c>
      <c r="X36" s="16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6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6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6" t="n">
        <v>0</v>
      </c>
      <c r="L37" s="16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6" t="n">
        <v>0</v>
      </c>
      <c r="R37" s="16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6" t="n">
        <v>0</v>
      </c>
      <c r="X37" s="16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6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6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6" t="n">
        <v>0</v>
      </c>
      <c r="L38" s="16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6" t="n">
        <v>0</v>
      </c>
      <c r="R38" s="16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6" t="n">
        <v>0</v>
      </c>
      <c r="X38" s="16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6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6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6" t="n">
        <v>0</v>
      </c>
      <c r="L39" s="16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6" t="n">
        <v>0</v>
      </c>
      <c r="R39" s="16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6" t="n">
        <v>0</v>
      </c>
      <c r="X39" s="16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6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6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6" t="n">
        <v>0</v>
      </c>
      <c r="L40" s="16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6" t="n">
        <v>0</v>
      </c>
      <c r="R40" s="16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6" t="n">
        <v>0</v>
      </c>
      <c r="X40" s="16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6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6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6" t="n">
        <v>0</v>
      </c>
      <c r="L41" s="16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6" t="n">
        <v>0</v>
      </c>
      <c r="R41" s="16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6" t="n">
        <v>0</v>
      </c>
      <c r="X41" s="16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6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6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6" t="n">
        <v>0</v>
      </c>
      <c r="L42" s="16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6" t="n">
        <v>0</v>
      </c>
      <c r="R42" s="16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6" t="n">
        <v>0</v>
      </c>
      <c r="X42" s="16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6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6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6" t="n">
        <v>0</v>
      </c>
      <c r="L43" s="16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6" t="n">
        <v>0</v>
      </c>
      <c r="R43" s="16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6" t="n">
        <v>0</v>
      </c>
      <c r="X43" s="16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6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6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6" t="n">
        <v>0</v>
      </c>
      <c r="L44" s="16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6" t="n">
        <v>0</v>
      </c>
      <c r="R44" s="16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6" t="n">
        <v>0</v>
      </c>
      <c r="X44" s="16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6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6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6" t="n">
        <v>0</v>
      </c>
      <c r="L45" s="16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6" t="n">
        <v>0</v>
      </c>
      <c r="R45" s="16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6" t="n">
        <v>0</v>
      </c>
      <c r="X45" s="16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6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6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6" t="n">
        <v>0</v>
      </c>
      <c r="L46" s="16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6" t="n">
        <v>0</v>
      </c>
      <c r="R46" s="16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6" t="n">
        <v>0</v>
      </c>
      <c r="X46" s="16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6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6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6" t="n">
        <v>0</v>
      </c>
      <c r="L47" s="16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6" t="n">
        <v>0</v>
      </c>
      <c r="R47" s="16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6" t="n">
        <v>0</v>
      </c>
      <c r="X47" s="16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6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6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6" t="n">
        <v>0</v>
      </c>
      <c r="L48" s="16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6" t="n">
        <v>0</v>
      </c>
      <c r="R48" s="16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6" t="n">
        <v>0</v>
      </c>
      <c r="X48" s="16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6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6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6" t="n">
        <v>0</v>
      </c>
      <c r="L49" s="16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6" t="n">
        <v>0</v>
      </c>
      <c r="R49" s="16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6" t="n">
        <v>0</v>
      </c>
      <c r="X49" s="16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6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6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6" t="n">
        <v>0</v>
      </c>
      <c r="L50" s="16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6" t="n">
        <v>0</v>
      </c>
      <c r="R50" s="16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6" t="n">
        <v>0</v>
      </c>
      <c r="X50" s="16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6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6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6" t="n">
        <v>0</v>
      </c>
      <c r="L51" s="16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6" t="n">
        <v>0</v>
      </c>
      <c r="R51" s="16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6" t="n">
        <v>0</v>
      </c>
      <c r="X51" s="16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6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6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6" t="n">
        <v>0</v>
      </c>
      <c r="L52" s="16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6" t="n">
        <v>0</v>
      </c>
      <c r="R52" s="16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6" t="n">
        <v>0</v>
      </c>
      <c r="X52" s="16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6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6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6" t="n">
        <v>0</v>
      </c>
      <c r="L53" s="16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6" t="n">
        <v>0</v>
      </c>
      <c r="R53" s="16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6" t="n">
        <v>0</v>
      </c>
      <c r="X53" s="16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6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6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6" t="n">
        <v>0</v>
      </c>
      <c r="L54" s="16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6" t="n">
        <v>0</v>
      </c>
      <c r="R54" s="16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6" t="n">
        <v>0</v>
      </c>
      <c r="X54" s="16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6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6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6" t="n">
        <v>0</v>
      </c>
      <c r="L55" s="16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6" t="n">
        <v>0</v>
      </c>
      <c r="R55" s="16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6" t="n">
        <v>0</v>
      </c>
      <c r="X55" s="16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6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6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6" t="n">
        <v>0</v>
      </c>
      <c r="L56" s="16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6" t="n">
        <v>0</v>
      </c>
      <c r="R56" s="16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6" t="n">
        <v>0</v>
      </c>
      <c r="X56" s="16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6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6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6" t="n">
        <v>0</v>
      </c>
      <c r="L57" s="16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6" t="n">
        <v>0</v>
      </c>
      <c r="R57" s="16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6" t="n">
        <v>0</v>
      </c>
      <c r="X57" s="16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6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6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6" t="n">
        <v>0</v>
      </c>
      <c r="L58" s="16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6" t="n">
        <v>0</v>
      </c>
      <c r="R58" s="16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6" t="n">
        <v>0</v>
      </c>
      <c r="X58" s="16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6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6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6" t="n">
        <v>0</v>
      </c>
      <c r="L59" s="16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6" t="n">
        <v>0</v>
      </c>
      <c r="R59" s="16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6" t="n">
        <v>0</v>
      </c>
      <c r="X59" s="16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6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6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6" t="n">
        <v>0</v>
      </c>
      <c r="L60" s="16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6" t="n">
        <v>0</v>
      </c>
      <c r="R60" s="16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6" t="n">
        <v>0</v>
      </c>
      <c r="X60" s="16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6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6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6" t="n">
        <v>0</v>
      </c>
      <c r="L61" s="16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6" t="n">
        <v>0</v>
      </c>
      <c r="R61" s="16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6" t="n">
        <v>0</v>
      </c>
      <c r="X61" s="16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6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6" t="n">
        <v>0</v>
      </c>
      <c r="L62" s="16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6" t="n">
        <v>0</v>
      </c>
      <c r="R62" s="16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6" t="n">
        <v>0</v>
      </c>
      <c r="X62" s="16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6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6" t="n">
        <v>0</v>
      </c>
      <c r="L63" s="16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6" t="n">
        <v>0</v>
      </c>
      <c r="R63" s="16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6" t="n">
        <v>0</v>
      </c>
      <c r="X63" s="16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6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6" t="n">
        <v>0</v>
      </c>
      <c r="L64" s="16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6" t="n">
        <v>0</v>
      </c>
      <c r="R64" s="16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6" t="n">
        <v>0</v>
      </c>
      <c r="X64" s="16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6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6" t="n">
        <v>0</v>
      </c>
      <c r="L65" s="16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6" t="n">
        <v>0</v>
      </c>
      <c r="R65" s="16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6" t="n">
        <v>0</v>
      </c>
      <c r="X65" s="16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6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6" t="n">
        <v>0</v>
      </c>
      <c r="L66" s="16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6" t="n">
        <v>0</v>
      </c>
      <c r="R66" s="16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6" t="n">
        <v>0</v>
      </c>
      <c r="X66" s="16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6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6" t="n">
        <v>0</v>
      </c>
      <c r="L67" s="16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6" t="n">
        <v>0</v>
      </c>
      <c r="R67" s="16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6" t="n">
        <v>0</v>
      </c>
      <c r="X67" s="16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6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6" t="n">
        <v>0</v>
      </c>
      <c r="L68" s="16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6" t="n">
        <v>0</v>
      </c>
      <c r="R68" s="16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6" t="n">
        <v>0</v>
      </c>
      <c r="X68" s="16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6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6" t="n">
        <v>0</v>
      </c>
      <c r="L69" s="16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6" t="n">
        <v>0</v>
      </c>
      <c r="R69" s="16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6" t="n">
        <v>0</v>
      </c>
      <c r="X69" s="16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6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6" t="n">
        <v>0</v>
      </c>
      <c r="L70" s="16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6" t="n">
        <v>0</v>
      </c>
      <c r="R70" s="16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6" t="n">
        <v>0</v>
      </c>
      <c r="X70" s="16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6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6" t="n">
        <v>0</v>
      </c>
      <c r="L71" s="16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6" t="n">
        <v>0</v>
      </c>
      <c r="R71" s="16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6" t="n">
        <v>0</v>
      </c>
      <c r="X71" s="16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6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6" t="n">
        <v>0</v>
      </c>
      <c r="L72" s="16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6" t="n">
        <v>0</v>
      </c>
      <c r="R72" s="16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6" t="n">
        <v>0</v>
      </c>
      <c r="X72" s="16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6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6" t="n">
        <v>0</v>
      </c>
      <c r="L73" s="16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6" t="n">
        <v>0</v>
      </c>
      <c r="R73" s="16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6" t="n">
        <v>0</v>
      </c>
      <c r="X73" s="16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6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6" t="n">
        <v>0</v>
      </c>
      <c r="L74" s="16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6" t="n">
        <v>0</v>
      </c>
      <c r="R74" s="16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6" t="n">
        <v>0</v>
      </c>
      <c r="X74" s="16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6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6" t="n">
        <v>0</v>
      </c>
      <c r="L75" s="16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6" t="n">
        <v>0</v>
      </c>
      <c r="R75" s="16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6" t="n">
        <v>0</v>
      </c>
      <c r="X75" s="16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6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6" t="n">
        <v>0</v>
      </c>
      <c r="L76" s="16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6" t="n">
        <v>0</v>
      </c>
      <c r="R76" s="16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6" t="n">
        <v>0</v>
      </c>
      <c r="X76" s="16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6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6" t="n">
        <v>0</v>
      </c>
      <c r="L77" s="16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6" t="n">
        <v>0</v>
      </c>
      <c r="R77" s="16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6" t="n">
        <v>0</v>
      </c>
      <c r="X77" s="16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6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6" t="n">
        <v>0</v>
      </c>
      <c r="L78" s="16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6" t="n">
        <v>0</v>
      </c>
      <c r="R78" s="16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6" t="n">
        <v>0</v>
      </c>
      <c r="X78" s="16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6" t="n">
        <v>0</v>
      </c>
      <c r="L79" s="16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6" t="n">
        <v>0</v>
      </c>
      <c r="R79" s="16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6" t="n">
        <v>0</v>
      </c>
      <c r="X79" s="16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6" t="n">
        <v>0</v>
      </c>
      <c r="L80" s="16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6" t="n">
        <v>0</v>
      </c>
      <c r="R80" s="16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6" t="n">
        <v>0</v>
      </c>
      <c r="X80" s="16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6" t="n">
        <v>0</v>
      </c>
      <c r="L81" s="16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6" t="n">
        <v>0</v>
      </c>
      <c r="R81" s="16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6" t="n">
        <v>0</v>
      </c>
      <c r="X81" s="16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6" t="n">
        <v>0</v>
      </c>
      <c r="L82" s="16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6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6" t="n">
        <v>0</v>
      </c>
      <c r="X82" s="16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6" t="n">
        <v>0</v>
      </c>
      <c r="L83" s="16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6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6" t="n">
        <v>0</v>
      </c>
      <c r="X83" s="16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6" t="n">
        <v>0</v>
      </c>
      <c r="L84" s="16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6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6" t="n">
        <v>0</v>
      </c>
      <c r="X84" s="16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6" t="n">
        <v>0</v>
      </c>
      <c r="L85" s="16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6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6" t="n">
        <v>0</v>
      </c>
      <c r="X85" s="16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16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6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6" t="n">
        <v>0</v>
      </c>
      <c r="X86" s="16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16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6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6" t="n">
        <v>0</v>
      </c>
      <c r="X87" s="16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16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6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6" t="n">
        <v>0</v>
      </c>
      <c r="X88" s="16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16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6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6" t="n">
        <v>0</v>
      </c>
      <c r="X89" s="16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16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6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6" t="n">
        <v>0</v>
      </c>
      <c r="X90" s="16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16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6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6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16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6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6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16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6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6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6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6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6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6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6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6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6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6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6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6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6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6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6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6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6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6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6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6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6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6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6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6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6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6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16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16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16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16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16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16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16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16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16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16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-0.078628</v>
      </c>
      <c r="C219" s="0" t="n">
        <v>-1.30868</v>
      </c>
      <c r="D219" s="0" t="n">
        <v>-198.11967</v>
      </c>
      <c r="E219" s="0" t="n">
        <v>-2.13832991661264E-008</v>
      </c>
      <c r="F219" s="0" t="n">
        <v>-3.55902426015241E-007</v>
      </c>
      <c r="G219" s="0" t="n">
        <v>-5.49232302165658E-006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-0.149587</v>
      </c>
      <c r="C220" s="0" t="n">
        <v>-2.258739</v>
      </c>
      <c r="D220" s="0" t="n">
        <v>-341.947959</v>
      </c>
      <c r="E220" s="0" t="n">
        <v>-1.26214170011984E-007</v>
      </c>
      <c r="F220" s="0" t="n">
        <v>-2.03788568431268E-006</v>
      </c>
      <c r="G220" s="0" t="n">
        <v>-3.14488588930193E-005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-0.235081</v>
      </c>
      <c r="C221" s="0" t="n">
        <v>-3.719925</v>
      </c>
      <c r="D221" s="0" t="n">
        <v>-563.155283</v>
      </c>
      <c r="E221" s="0" t="n">
        <v>-3.97721804133425E-007</v>
      </c>
      <c r="F221" s="0" t="n">
        <v>-6.31597654618218E-006</v>
      </c>
      <c r="G221" s="0" t="n">
        <v>-9.74687829429533E-005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-0.341213</v>
      </c>
      <c r="C222" s="0" t="n">
        <v>-5.76747</v>
      </c>
      <c r="D222" s="0" t="n">
        <v>-873.130872</v>
      </c>
      <c r="E222" s="0" t="n">
        <v>-9.30568120827081E-007</v>
      </c>
      <c r="F222" s="0" t="n">
        <v>-1.48001436978989E-005</v>
      </c>
      <c r="G222" s="0" t="n">
        <v>-0.000228397289203888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-0.478987</v>
      </c>
      <c r="C223" s="0" t="n">
        <v>-8.465115</v>
      </c>
      <c r="D223" s="0" t="n">
        <v>-1281.524329</v>
      </c>
      <c r="E223" s="0" t="n">
        <v>-1.84319834383523E-006</v>
      </c>
      <c r="F223" s="0" t="n">
        <v>-2.97350844742081E-005</v>
      </c>
      <c r="G223" s="0" t="n">
        <v>-0.000458874769471162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-0.654346</v>
      </c>
      <c r="C224" s="0" t="n">
        <v>-11.859402</v>
      </c>
      <c r="D224" s="0" t="n">
        <v>-1795.381723</v>
      </c>
      <c r="E224" s="0" t="n">
        <v>-3.28710216619632E-006</v>
      </c>
      <c r="F224" s="0" t="n">
        <v>-5.4068011341741E-005</v>
      </c>
      <c r="G224" s="0" t="n">
        <v>-0.000834382898684468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863599</v>
      </c>
      <c r="C225" s="0" t="n">
        <v>-15.946873</v>
      </c>
      <c r="D225" s="0" t="n">
        <v>-2414.179344</v>
      </c>
      <c r="E225" s="0" t="n">
        <v>-5.45203501952036E-006</v>
      </c>
      <c r="F225" s="0" t="n">
        <v>-9.14903608632695E-005</v>
      </c>
      <c r="G225" s="0" t="n">
        <v>-0.00141188829098739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1.099788</v>
      </c>
      <c r="C226" s="0" t="n">
        <v>-20.64523</v>
      </c>
      <c r="D226" s="0" t="n">
        <v>-3125.45841</v>
      </c>
      <c r="E226" s="0" t="n">
        <v>-8.56373446556781E-006</v>
      </c>
      <c r="F226" s="0" t="n">
        <v>-0.000146426188822354</v>
      </c>
      <c r="G226" s="0" t="n">
        <v>-0.0022596634103059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1.35967</v>
      </c>
      <c r="C227" s="0" t="n">
        <v>-25.795984</v>
      </c>
      <c r="D227" s="0" t="n">
        <v>-3905.225374</v>
      </c>
      <c r="E227" s="0" t="n">
        <v>-1.28782499288149E-005</v>
      </c>
      <c r="F227" s="0" t="n">
        <v>-0.000223943365132741</v>
      </c>
      <c r="G227" s="0" t="n">
        <v>-0.00345591612588106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641795</v>
      </c>
      <c r="C228" s="0" t="n">
        <v>-31.194026</v>
      </c>
      <c r="D228" s="0" t="n">
        <v>-4722.429043</v>
      </c>
      <c r="E228" s="0" t="n">
        <v>-1.86778921946294E-005</v>
      </c>
      <c r="F228" s="0" t="n">
        <v>-0.000329589208151072</v>
      </c>
      <c r="G228" s="0" t="n">
        <v>-0.00508625320764913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1.938963</v>
      </c>
      <c r="C229" s="0" t="n">
        <v>-36.626061</v>
      </c>
      <c r="D229" s="0" t="n">
        <v>-5544.779013</v>
      </c>
      <c r="E229" s="0" t="n">
        <v>-2.62676047100635E-005</v>
      </c>
      <c r="F229" s="0" t="n">
        <v>-0.000469177815109768</v>
      </c>
      <c r="G229" s="0" t="n">
        <v>-0.007240398390609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2.234048</v>
      </c>
      <c r="C230" s="0" t="n">
        <v>-41.892383</v>
      </c>
      <c r="D230" s="0" t="n">
        <v>-6342.041707</v>
      </c>
      <c r="E230" s="0" t="n">
        <v>-3.59659955867961E-005</v>
      </c>
      <c r="F230" s="0" t="n">
        <v>-0.000648563957143847</v>
      </c>
      <c r="G230" s="0" t="n">
        <v>-0.0100087030978048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2.504853</v>
      </c>
      <c r="C231" s="0" t="n">
        <v>-46.806877</v>
      </c>
      <c r="D231" s="0" t="n">
        <v>-7086.041588</v>
      </c>
      <c r="E231" s="0" t="n">
        <v>-4.80880279199829E-005</v>
      </c>
      <c r="F231" s="0" t="n">
        <v>-0.000873425835436035</v>
      </c>
      <c r="G231" s="0" t="n">
        <v>-0.0134787939028298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2.733926</v>
      </c>
      <c r="C232" s="0" t="n">
        <v>-51.205869</v>
      </c>
      <c r="D232" s="0" t="n">
        <v>-7752.000404</v>
      </c>
      <c r="E232" s="0" t="n">
        <v>-6.29235429364897E-005</v>
      </c>
      <c r="F232" s="0" t="n">
        <v>-0.00114906502819902</v>
      </c>
      <c r="G232" s="0" t="n">
        <v>-0.0177324852995931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2.912823</v>
      </c>
      <c r="C233" s="0" t="n">
        <v>-54.97322</v>
      </c>
      <c r="D233" s="0" t="n">
        <v>-8322.335603</v>
      </c>
      <c r="E233" s="0" t="n">
        <v>-8.07194346865402E-005</v>
      </c>
      <c r="F233" s="0" t="n">
        <v>-0.00148023526709165</v>
      </c>
      <c r="G233" s="0" t="n">
        <v>-0.0228431373673383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3.037702</v>
      </c>
      <c r="C234" s="0" t="n">
        <v>-58.054105</v>
      </c>
      <c r="D234" s="0" t="n">
        <v>-8788.74745</v>
      </c>
      <c r="E234" s="0" t="n">
        <v>-0.000101669266247521</v>
      </c>
      <c r="F234" s="0" t="n">
        <v>-0.00187101984603746</v>
      </c>
      <c r="G234" s="0" t="n">
        <v>-0.0288737639186206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3.104013</v>
      </c>
      <c r="C235" s="0" t="n">
        <v>-60.447895</v>
      </c>
      <c r="D235" s="0" t="n">
        <v>-9151.140772</v>
      </c>
      <c r="E235" s="0" t="n">
        <v>-0.000125907646232834</v>
      </c>
      <c r="F235" s="0" t="n">
        <v>-0.00232477004565531</v>
      </c>
      <c r="G235" s="0" t="n">
        <v>-0.0358760822583301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3.106701</v>
      </c>
      <c r="C236" s="0" t="n">
        <v>-62.19218</v>
      </c>
      <c r="D236" s="0" t="n">
        <v>-9415.206369</v>
      </c>
      <c r="E236" s="0" t="n">
        <v>-0.000153505334412882</v>
      </c>
      <c r="F236" s="0" t="n">
        <v>-0.00284410010399109</v>
      </c>
      <c r="G236" s="0" t="n">
        <v>-0.0438904355813328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3.04321</v>
      </c>
      <c r="C237" s="0" t="n">
        <v>-63.343324</v>
      </c>
      <c r="D237" s="0" t="n">
        <v>-9589.476809</v>
      </c>
      <c r="E237" s="0" t="n">
        <v>-0.000184464559733072</v>
      </c>
      <c r="F237" s="0" t="n">
        <v>-0.00343092281954157</v>
      </c>
      <c r="G237" s="0" t="n">
        <v>-0.052946342399595</v>
      </c>
      <c r="H237" s="0" t="n">
        <v>0.007834</v>
      </c>
      <c r="I237" s="0" t="n">
        <v>-0.054188</v>
      </c>
      <c r="J237" s="0" t="n">
        <v>-8.203524</v>
      </c>
      <c r="K237" s="0" t="n">
        <v>2.13049760476465E-009</v>
      </c>
      <c r="L237" s="0" t="n">
        <v>-1.47367123062275E-008</v>
      </c>
      <c r="M237" s="0" t="n">
        <v>-2.27420143208962E-007</v>
      </c>
      <c r="N237" s="0" t="n">
        <v>0.011816</v>
      </c>
      <c r="O237" s="0" t="n">
        <v>-0.001714</v>
      </c>
      <c r="P237" s="0" t="n">
        <v>-0.259553</v>
      </c>
      <c r="Q237" s="0" t="n">
        <v>3.21342349985946E-009</v>
      </c>
      <c r="R237" s="0" t="n">
        <v>-4.66131337064922E-010</v>
      </c>
      <c r="S237" s="0" t="n">
        <v>-7.1953931542488E-009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2.914745</v>
      </c>
      <c r="C238" s="0" t="n">
        <v>-63.955995</v>
      </c>
      <c r="D238" s="0" t="n">
        <v>-9682.22841</v>
      </c>
      <c r="E238" s="0" t="n">
        <v>-0.00021871658305069</v>
      </c>
      <c r="F238" s="0" t="n">
        <v>-0.0040865052982786</v>
      </c>
      <c r="G238" s="0" t="n">
        <v>-0.0630633568260975</v>
      </c>
      <c r="H238" s="0" t="n">
        <v>0.005897</v>
      </c>
      <c r="I238" s="0" t="n">
        <v>-0.134196</v>
      </c>
      <c r="J238" s="0" t="n">
        <v>-20.315772</v>
      </c>
      <c r="K238" s="0" t="n">
        <v>1.01257106609928E-008</v>
      </c>
      <c r="L238" s="0" t="n">
        <v>-9.54421589733361E-008</v>
      </c>
      <c r="M238" s="0" t="n">
        <v>-1.47287948316309E-006</v>
      </c>
      <c r="N238" s="0" t="n">
        <v>0.004995</v>
      </c>
      <c r="O238" s="0" t="n">
        <v>-0.075385</v>
      </c>
      <c r="P238" s="0" t="n">
        <v>-11.412418</v>
      </c>
      <c r="Q238" s="0" t="n">
        <v>1.42121105855777E-008</v>
      </c>
      <c r="R238" s="0" t="n">
        <v>-2.23658735656759E-008</v>
      </c>
      <c r="S238" s="0" t="n">
        <v>-3.45159477517553E-007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2.726152</v>
      </c>
      <c r="C239" s="0" t="n">
        <v>-64.067744</v>
      </c>
      <c r="D239" s="0" t="n">
        <v>-9699.146032</v>
      </c>
      <c r="E239" s="0" t="n">
        <v>-0.000256122975324649</v>
      </c>
      <c r="F239" s="0" t="n">
        <v>-0.00481152422882944</v>
      </c>
      <c r="G239" s="0" t="n">
        <v>-0.0742519215902305</v>
      </c>
      <c r="H239" s="0" t="n">
        <v>0.006539</v>
      </c>
      <c r="I239" s="0" t="n">
        <v>-0.345118</v>
      </c>
      <c r="J239" s="0" t="n">
        <v>-52.246955</v>
      </c>
      <c r="K239" s="0" t="n">
        <v>2.52371773327265E-008</v>
      </c>
      <c r="L239" s="0" t="n">
        <v>-3.57731597178114E-007</v>
      </c>
      <c r="M239" s="0" t="n">
        <v>-5.52055993522843E-006</v>
      </c>
      <c r="N239" s="0" t="n">
        <v>-0.006351</v>
      </c>
      <c r="O239" s="0" t="n">
        <v>-0.278674</v>
      </c>
      <c r="P239" s="0" t="n">
        <v>-42.188076</v>
      </c>
      <c r="Q239" s="0" t="n">
        <v>2.94138664077817E-008</v>
      </c>
      <c r="R239" s="0" t="n">
        <v>-1.61521307174822E-007</v>
      </c>
      <c r="S239" s="0" t="n">
        <v>-2.4926231547268E-006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485896</v>
      </c>
      <c r="C240" s="0" t="n">
        <v>-63.688584</v>
      </c>
      <c r="D240" s="0" t="n">
        <v>-9641.745392</v>
      </c>
      <c r="E240" s="0" t="n">
        <v>-0.000296480883213517</v>
      </c>
      <c r="F240" s="0" t="n">
        <v>-0.00560610389720146</v>
      </c>
      <c r="G240" s="0" t="n">
        <v>-0.086513954689269</v>
      </c>
      <c r="H240" s="0" t="n">
        <v>0.0169</v>
      </c>
      <c r="I240" s="0" t="n">
        <v>-0.77994</v>
      </c>
      <c r="J240" s="0" t="n">
        <v>-118.074214</v>
      </c>
      <c r="K240" s="0" t="n">
        <v>5.01050394054013E-008</v>
      </c>
      <c r="L240" s="0" t="n">
        <v>-1.05633845983436E-006</v>
      </c>
      <c r="M240" s="0" t="n">
        <v>-1.63015284731812E-005</v>
      </c>
      <c r="N240" s="0" t="n">
        <v>-0.017946</v>
      </c>
      <c r="O240" s="0" t="n">
        <v>-0.714759</v>
      </c>
      <c r="P240" s="0" t="n">
        <v>-108.206602</v>
      </c>
      <c r="Q240" s="0" t="n">
        <v>3.76391536245446E-008</v>
      </c>
      <c r="R240" s="0" t="n">
        <v>-6.67134294835607E-007</v>
      </c>
      <c r="S240" s="0" t="n">
        <v>-1.02952919889141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2.206265</v>
      </c>
      <c r="C241" s="0" t="n">
        <v>-62.79517</v>
      </c>
      <c r="D241" s="0" t="n">
        <v>-9506.492297</v>
      </c>
      <c r="E241" s="0" t="n">
        <v>-0.000339532292959871</v>
      </c>
      <c r="F241" s="0" t="n">
        <v>-0.00646982549635408</v>
      </c>
      <c r="G241" s="0" t="n">
        <v>-0.0998429930478583</v>
      </c>
      <c r="H241" s="0" t="n">
        <v>0.044032</v>
      </c>
      <c r="I241" s="0" t="n">
        <v>-1.524493</v>
      </c>
      <c r="J241" s="0" t="n">
        <v>-230.791249</v>
      </c>
      <c r="K241" s="0" t="n">
        <v>9.79180397741667E-008</v>
      </c>
      <c r="L241" s="0" t="n">
        <v>-2.68761348193168E-006</v>
      </c>
      <c r="M241" s="0" t="n">
        <v>-4.14755186200926E-005</v>
      </c>
      <c r="N241" s="0" t="n">
        <v>-0.0211</v>
      </c>
      <c r="O241" s="0" t="n">
        <v>-1.495696</v>
      </c>
      <c r="P241" s="0" t="n">
        <v>-226.431764</v>
      </c>
      <c r="Q241" s="0" t="n">
        <v>2.86379780153405E-008</v>
      </c>
      <c r="R241" s="0" t="n">
        <v>-2.04406151659569E-006</v>
      </c>
      <c r="S241" s="0" t="n">
        <v>-3.15441681271276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902989</v>
      </c>
      <c r="C242" s="0" t="n">
        <v>-61.334038</v>
      </c>
      <c r="D242" s="0" t="n">
        <v>-9285.293124</v>
      </c>
      <c r="E242" s="0" t="n">
        <v>-0.000384977293920942</v>
      </c>
      <c r="F242" s="0" t="n">
        <v>-0.00740170261187958</v>
      </c>
      <c r="G242" s="0" t="n">
        <v>-0.114223814212111</v>
      </c>
      <c r="H242" s="0" t="n">
        <v>0.089535</v>
      </c>
      <c r="I242" s="0" t="n">
        <v>-2.636604</v>
      </c>
      <c r="J242" s="0" t="n">
        <v>-399.152514</v>
      </c>
      <c r="K242" s="0" t="n">
        <v>1.98626068688924E-007</v>
      </c>
      <c r="L242" s="0" t="n">
        <v>-6.07722347703638E-006</v>
      </c>
      <c r="M242" s="0" t="n">
        <v>-9.37843028324896E-005</v>
      </c>
      <c r="N242" s="0" t="n">
        <v>-0.009893</v>
      </c>
      <c r="O242" s="0" t="n">
        <v>-2.71762</v>
      </c>
      <c r="P242" s="0" t="n">
        <v>-411.417437</v>
      </c>
      <c r="Q242" s="0" t="n">
        <v>5.89327075505888E-010</v>
      </c>
      <c r="R242" s="0" t="n">
        <v>-5.16796713113878E-006</v>
      </c>
      <c r="S242" s="0" t="n">
        <v>-7.97525877196132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1.592507</v>
      </c>
      <c r="C243" s="0" t="n">
        <v>-59.235448</v>
      </c>
      <c r="D243" s="0" t="n">
        <v>-8967.589786</v>
      </c>
      <c r="E243" s="0" t="n">
        <v>-0.00043249044674055</v>
      </c>
      <c r="F243" s="0" t="n">
        <v>-0.00840012682741209</v>
      </c>
      <c r="G243" s="0" t="n">
        <v>-0.129631596933001</v>
      </c>
      <c r="H243" s="0" t="n">
        <v>0.149828</v>
      </c>
      <c r="I243" s="0" t="n">
        <v>-4.154968</v>
      </c>
      <c r="J243" s="0" t="n">
        <v>-629.015954</v>
      </c>
      <c r="K243" s="0" t="n">
        <v>4.00754377377078E-007</v>
      </c>
      <c r="L243" s="0" t="n">
        <v>-1.24454695546375E-005</v>
      </c>
      <c r="M243" s="0" t="n">
        <v>-0.000192059688840713</v>
      </c>
      <c r="N243" s="0" t="n">
        <v>0.01529</v>
      </c>
      <c r="O243" s="0" t="n">
        <v>-4.454635</v>
      </c>
      <c r="P243" s="0" t="n">
        <v>-674.382302</v>
      </c>
      <c r="Q243" s="0" t="n">
        <v>-3.44202910192343E-008</v>
      </c>
      <c r="R243" s="0" t="n">
        <v>-1.13882388095541E-005</v>
      </c>
      <c r="S243" s="0" t="n">
        <v>-0.00017574443413900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1.288266</v>
      </c>
      <c r="C244" s="0" t="n">
        <v>-56.431841</v>
      </c>
      <c r="D244" s="0" t="n">
        <v>-8543.154691</v>
      </c>
      <c r="E244" s="0" t="n">
        <v>-0.000481737659533594</v>
      </c>
      <c r="F244" s="0" t="n">
        <v>-0.00946279687946442</v>
      </c>
      <c r="G244" s="0" t="n">
        <v>-0.146030827873222</v>
      </c>
      <c r="H244" s="0" t="n">
        <v>0.222033</v>
      </c>
      <c r="I244" s="0" t="n">
        <v>-6.121027</v>
      </c>
      <c r="J244" s="0" t="n">
        <v>-926.655473</v>
      </c>
      <c r="K244" s="0" t="n">
        <v>7.69108275543823E-007</v>
      </c>
      <c r="L244" s="0" t="n">
        <v>-2.34553304666372E-005</v>
      </c>
      <c r="M244" s="0" t="n">
        <v>-0.000361964930378123</v>
      </c>
      <c r="N244" s="0" t="n">
        <v>0.051346</v>
      </c>
      <c r="O244" s="0" t="n">
        <v>-6.772524</v>
      </c>
      <c r="P244" s="0" t="n">
        <v>-1025.284876</v>
      </c>
      <c r="Q244" s="0" t="n">
        <v>-4.98401549699847E-008</v>
      </c>
      <c r="R244" s="0" t="n">
        <v>-2.26123281361813E-005</v>
      </c>
      <c r="S244" s="0" t="n">
        <v>-0.000348955690798216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999403</v>
      </c>
      <c r="C245" s="0" t="n">
        <v>-52.8729</v>
      </c>
      <c r="D245" s="0" t="n">
        <v>-8004.370419</v>
      </c>
      <c r="E245" s="0" t="n">
        <v>-0.00053239045737914</v>
      </c>
      <c r="F245" s="0" t="n">
        <v>-0.0105866492612401</v>
      </c>
      <c r="G245" s="0" t="n">
        <v>-0.163374230677499</v>
      </c>
      <c r="H245" s="0" t="n">
        <v>0.307893</v>
      </c>
      <c r="I245" s="0" t="n">
        <v>-8.58051</v>
      </c>
      <c r="J245" s="0" t="n">
        <v>-1298.993926</v>
      </c>
      <c r="K245" s="0" t="n">
        <v>1.38270790303244E-006</v>
      </c>
      <c r="L245" s="0" t="n">
        <v>-4.12579629000718E-005</v>
      </c>
      <c r="M245" s="0" t="n">
        <v>-0.000636696893184074</v>
      </c>
      <c r="N245" s="0" t="n">
        <v>0.096707</v>
      </c>
      <c r="O245" s="0" t="n">
        <v>-9.73511</v>
      </c>
      <c r="P245" s="0" t="n">
        <v>-1473.787511</v>
      </c>
      <c r="Q245" s="0" t="n">
        <v>-6.87421342298683E-009</v>
      </c>
      <c r="R245" s="0" t="n">
        <v>-4.1379040650852E-005</v>
      </c>
      <c r="S245" s="0" t="n">
        <v>-0.000638565455363211</v>
      </c>
      <c r="T245" s="0" t="n">
        <v>-0.037461</v>
      </c>
      <c r="U245" s="0" t="n">
        <v>-0.233276</v>
      </c>
      <c r="V245" s="0" t="n">
        <v>-35.315413</v>
      </c>
      <c r="W245" s="0" t="n">
        <v>-1.01877164631208E-008</v>
      </c>
      <c r="X245" s="0" t="n">
        <v>-6.34406381476994E-008</v>
      </c>
      <c r="Y245" s="0" t="n">
        <v>-9.79022708039087E-007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731578</v>
      </c>
      <c r="C246" s="0" t="n">
        <v>-48.535994</v>
      </c>
      <c r="D246" s="0" t="n">
        <v>-7347.810846</v>
      </c>
      <c r="E246" s="0" t="n">
        <v>-0.000584136148280527</v>
      </c>
      <c r="F246" s="0" t="n">
        <v>-0.0117678063270419</v>
      </c>
      <c r="G246" s="0" t="n">
        <v>-0.181601965116833</v>
      </c>
      <c r="H246" s="0" t="n">
        <v>0.409307</v>
      </c>
      <c r="I246" s="0" t="n">
        <v>-11.550713</v>
      </c>
      <c r="J246" s="0" t="n">
        <v>-1748.649598</v>
      </c>
      <c r="K246" s="0" t="n">
        <v>2.33547002169303E-006</v>
      </c>
      <c r="L246" s="0" t="n">
        <v>-6.85335480712374E-005</v>
      </c>
      <c r="M246" s="0" t="n">
        <v>-0.00105761640072472</v>
      </c>
      <c r="N246" s="0" t="n">
        <v>0.1515</v>
      </c>
      <c r="O246" s="0" t="n">
        <v>-13.369235</v>
      </c>
      <c r="P246" s="0" t="n">
        <v>-2023.953678</v>
      </c>
      <c r="Q246" s="0" t="n">
        <v>1.43856724404879E-007</v>
      </c>
      <c r="R246" s="0" t="n">
        <v>-7.09184397087361E-005</v>
      </c>
      <c r="S246" s="0" t="n">
        <v>-0.00109442038508554</v>
      </c>
      <c r="T246" s="0" t="n">
        <v>-0.051398</v>
      </c>
      <c r="U246" s="0" t="n">
        <v>-0.810989</v>
      </c>
      <c r="V246" s="0" t="n">
        <v>-122.774755</v>
      </c>
      <c r="W246" s="0" t="n">
        <v>-5.47288229484473E-008</v>
      </c>
      <c r="X246" s="0" t="n">
        <v>-4.74315287080379E-007</v>
      </c>
      <c r="Y246" s="0" t="n">
        <v>-7.31968328395632E-006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0.487732</v>
      </c>
      <c r="C247" s="0" t="n">
        <v>-43.432099</v>
      </c>
      <c r="D247" s="0" t="n">
        <v>-6575.137719</v>
      </c>
      <c r="E247" s="0" t="n">
        <v>-0.000636684186374765</v>
      </c>
      <c r="F247" s="0" t="n">
        <v>-0.0130015532840382</v>
      </c>
      <c r="G247" s="0" t="n">
        <v>-0.200641272024093</v>
      </c>
      <c r="H247" s="0" t="n">
        <v>0.517005</v>
      </c>
      <c r="I247" s="0" t="n">
        <v>-14.983651</v>
      </c>
      <c r="J247" s="0" t="n">
        <v>-2268.35835</v>
      </c>
      <c r="K247" s="0" t="n">
        <v>3.73519389417043E-006</v>
      </c>
      <c r="L247" s="0" t="n">
        <v>-0.000108500085671355</v>
      </c>
      <c r="M247" s="0" t="n">
        <v>-0.00167438394253493</v>
      </c>
      <c r="N247" s="0" t="n">
        <v>0.213649</v>
      </c>
      <c r="O247" s="0" t="n">
        <v>-17.618016</v>
      </c>
      <c r="P247" s="0" t="n">
        <v>-2667.171917</v>
      </c>
      <c r="Q247" s="0" t="n">
        <v>4.61393060352214E-007</v>
      </c>
      <c r="R247" s="0" t="n">
        <v>-0.000115168333496754</v>
      </c>
      <c r="S247" s="0" t="n">
        <v>-0.00177728912701051</v>
      </c>
      <c r="T247" s="0" t="n">
        <v>-0.058473</v>
      </c>
      <c r="U247" s="0" t="n">
        <v>-1.717689</v>
      </c>
      <c r="V247" s="0" t="n">
        <v>-260.038992</v>
      </c>
      <c r="W247" s="0" t="n">
        <v>-1.53315600737686E-007</v>
      </c>
      <c r="X247" s="0" t="n">
        <v>-1.85687062320484E-006</v>
      </c>
      <c r="Y247" s="0" t="n">
        <v>-2.86554174174795E-005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0.268458</v>
      </c>
      <c r="C248" s="0" t="n">
        <v>-37.605856</v>
      </c>
      <c r="D248" s="0" t="n">
        <v>-5693.10903</v>
      </c>
      <c r="E248" s="0" t="n">
        <v>-0.000689769472109835</v>
      </c>
      <c r="F248" s="0" t="n">
        <v>-0.0142823501479628</v>
      </c>
      <c r="G248" s="0" t="n">
        <v>-0.220406657795651</v>
      </c>
      <c r="H248" s="0" t="n">
        <v>0.606502</v>
      </c>
      <c r="I248" s="0" t="n">
        <v>-18.76509</v>
      </c>
      <c r="J248" s="0" t="n">
        <v>-2840.826209</v>
      </c>
      <c r="K248" s="0" t="n">
        <v>5.6923768513688E-006</v>
      </c>
      <c r="L248" s="0" t="n">
        <v>-0.000164860931518901</v>
      </c>
      <c r="M248" s="0" t="n">
        <v>-0.00254415007457245</v>
      </c>
      <c r="N248" s="0" t="n">
        <v>0.277837</v>
      </c>
      <c r="O248" s="0" t="n">
        <v>-22.342807</v>
      </c>
      <c r="P248" s="0" t="n">
        <v>-3382.452834</v>
      </c>
      <c r="Q248" s="0" t="n">
        <v>1.01189580115766E-006</v>
      </c>
      <c r="R248" s="0" t="n">
        <v>-0.000178712930082801</v>
      </c>
      <c r="S248" s="0" t="n">
        <v>-0.00275791563521502</v>
      </c>
      <c r="T248" s="0" t="n">
        <v>-0.054949</v>
      </c>
      <c r="U248" s="0" t="n">
        <v>-3.013869</v>
      </c>
      <c r="V248" s="0" t="n">
        <v>-456.266294</v>
      </c>
      <c r="W248" s="0" t="n">
        <v>-3.1262808718929E-007</v>
      </c>
      <c r="X248" s="0" t="n">
        <v>-5.21388541912406E-006</v>
      </c>
      <c r="Y248" s="0" t="n">
        <v>-8.04612041635937E-005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0.073292</v>
      </c>
      <c r="C249" s="0" t="n">
        <v>-31.133936</v>
      </c>
      <c r="D249" s="0" t="n">
        <v>-4713.332183</v>
      </c>
      <c r="E249" s="0" t="n">
        <v>-0.000743153348416785</v>
      </c>
      <c r="F249" s="0" t="n">
        <v>-0.015603879859887</v>
      </c>
      <c r="G249" s="0" t="n">
        <v>-0.240800636935559</v>
      </c>
      <c r="H249" s="0" t="n">
        <v>0.651728</v>
      </c>
      <c r="I249" s="0" t="n">
        <v>-22.744696</v>
      </c>
      <c r="J249" s="0" t="n">
        <v>-3443.29427</v>
      </c>
      <c r="K249" s="0" t="n">
        <v>8.29728574342512E-006</v>
      </c>
      <c r="L249" s="0" t="n">
        <v>-0.00024168873058467</v>
      </c>
      <c r="M249" s="0" t="n">
        <v>-0.00372976425719949</v>
      </c>
      <c r="N249" s="0" t="n">
        <v>0.34122</v>
      </c>
      <c r="O249" s="0" t="n">
        <v>-27.363724</v>
      </c>
      <c r="P249" s="0" t="n">
        <v>-4142.563949</v>
      </c>
      <c r="Q249" s="0" t="n">
        <v>1.86441656615096E-006</v>
      </c>
      <c r="R249" s="0" t="n">
        <v>-0.000266643036360259</v>
      </c>
      <c r="S249" s="0" t="n">
        <v>-0.00411486174968527</v>
      </c>
      <c r="T249" s="0" t="n">
        <v>-0.038924</v>
      </c>
      <c r="U249" s="0" t="n">
        <v>-4.753004</v>
      </c>
      <c r="V249" s="0" t="n">
        <v>-719.55198</v>
      </c>
      <c r="W249" s="0" t="n">
        <v>-5.2831554185375E-007</v>
      </c>
      <c r="X249" s="0" t="n">
        <v>-1.19699144234698E-005</v>
      </c>
      <c r="Y249" s="0" t="n">
        <v>-0.00018472091327090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97565</v>
      </c>
      <c r="C250" s="0" t="n">
        <v>-24.126846</v>
      </c>
      <c r="D250" s="0" t="n">
        <v>-3652.536478</v>
      </c>
      <c r="E250" s="0" t="n">
        <v>-0.000796623564267792</v>
      </c>
      <c r="F250" s="0" t="n">
        <v>-0.0169591321817037</v>
      </c>
      <c r="G250" s="0" t="n">
        <v>-0.261715026742876</v>
      </c>
      <c r="H250" s="0" t="n">
        <v>0.642639</v>
      </c>
      <c r="I250" s="0" t="n">
        <v>-26.763909</v>
      </c>
      <c r="J250" s="0" t="n">
        <v>-4051.758514</v>
      </c>
      <c r="K250" s="0" t="n">
        <v>1.15963868481996E-005</v>
      </c>
      <c r="L250" s="0" t="n">
        <v>-0.000343269460977371</v>
      </c>
      <c r="M250" s="0" t="n">
        <v>-0.00529736812581696</v>
      </c>
      <c r="N250" s="0" t="n">
        <v>0.407149</v>
      </c>
      <c r="O250" s="0" t="n">
        <v>-32.496446</v>
      </c>
      <c r="P250" s="0" t="n">
        <v>-4919.601055</v>
      </c>
      <c r="Q250" s="0" t="n">
        <v>3.08881604159801E-006</v>
      </c>
      <c r="R250" s="0" t="n">
        <v>-0.000384370384665116</v>
      </c>
      <c r="S250" s="0" t="n">
        <v>-0.00593164186445044</v>
      </c>
      <c r="T250" s="0" t="n">
        <v>-0.005865</v>
      </c>
      <c r="U250" s="0" t="n">
        <v>-7.004851</v>
      </c>
      <c r="V250" s="0" t="n">
        <v>-1060.456543</v>
      </c>
      <c r="W250" s="0" t="n">
        <v>-7.81712858513642E-007</v>
      </c>
      <c r="X250" s="0" t="n">
        <v>-2.40357961515456E-005</v>
      </c>
      <c r="Y250" s="0" t="n">
        <v>-0.000370922791801373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243331</v>
      </c>
      <c r="C251" s="0" t="n">
        <v>-16.730705</v>
      </c>
      <c r="D251" s="0" t="n">
        <v>-2532.842935</v>
      </c>
      <c r="E251" s="0" t="n">
        <v>-0.000849994470483885</v>
      </c>
      <c r="F251" s="0" t="n">
        <v>-0.0183405243909634</v>
      </c>
      <c r="G251" s="0" t="n">
        <v>-0.283032809887108</v>
      </c>
      <c r="H251" s="0" t="n">
        <v>0.588422</v>
      </c>
      <c r="I251" s="0" t="n">
        <v>-30.666524</v>
      </c>
      <c r="J251" s="0" t="n">
        <v>-4642.571108</v>
      </c>
      <c r="K251" s="0" t="n">
        <v>1.55822914128926E-005</v>
      </c>
      <c r="L251" s="0" t="n">
        <v>-0.00047393282659023</v>
      </c>
      <c r="M251" s="0" t="n">
        <v>-0.00731377810083887</v>
      </c>
      <c r="N251" s="0" t="n">
        <v>0.480108</v>
      </c>
      <c r="O251" s="0" t="n">
        <v>-37.565183</v>
      </c>
      <c r="P251" s="0" t="n">
        <v>-5686.95154</v>
      </c>
      <c r="Q251" s="0" t="n">
        <v>4.75803263158291E-006</v>
      </c>
      <c r="R251" s="0" t="n">
        <v>-0.000537430651220685</v>
      </c>
      <c r="S251" s="0" t="n">
        <v>-0.00829368308567414</v>
      </c>
      <c r="T251" s="0" t="n">
        <v>0.051317</v>
      </c>
      <c r="U251" s="0" t="n">
        <v>-9.845299</v>
      </c>
      <c r="V251" s="0" t="n">
        <v>-1490.468876</v>
      </c>
      <c r="W251" s="0" t="n">
        <v>-1.03492986882783E-006</v>
      </c>
      <c r="X251" s="0" t="n">
        <v>-4.3881775675075E-005</v>
      </c>
      <c r="Y251" s="0" t="n">
        <v>-0.000677187903805409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363881</v>
      </c>
      <c r="C252" s="0" t="n">
        <v>-9.121169</v>
      </c>
      <c r="D252" s="0" t="n">
        <v>-1380.843672</v>
      </c>
      <c r="E252" s="0" t="n">
        <v>-0.000903107533730489</v>
      </c>
      <c r="F252" s="0" t="n">
        <v>-0.0197400585800776</v>
      </c>
      <c r="G252" s="0" t="n">
        <v>-0.304630561864317</v>
      </c>
      <c r="H252" s="0" t="n">
        <v>0.508394</v>
      </c>
      <c r="I252" s="0" t="n">
        <v>-34.306514</v>
      </c>
      <c r="J252" s="0" t="n">
        <v>-5193.625204</v>
      </c>
      <c r="K252" s="0" t="n">
        <v>2.02012744014678E-005</v>
      </c>
      <c r="L252" s="16" t="n">
        <v>-0.000637884461513864</v>
      </c>
      <c r="M252" s="0" t="n">
        <v>-0.00984389594843498</v>
      </c>
      <c r="N252" s="0" t="n">
        <v>0.557705</v>
      </c>
      <c r="O252" s="0" t="n">
        <v>-42.399125</v>
      </c>
      <c r="P252" s="0" t="n">
        <v>-6418.756846</v>
      </c>
      <c r="Q252" s="0" t="n">
        <v>6.95078215799971E-006</v>
      </c>
      <c r="R252" s="16" t="n">
        <v>-0.000731291262355186</v>
      </c>
      <c r="S252" s="16" t="n">
        <v>-0.0112853592838788</v>
      </c>
      <c r="T252" s="0" t="n">
        <v>0.134061</v>
      </c>
      <c r="U252" s="0" t="n">
        <v>-13.303612</v>
      </c>
      <c r="V252" s="0" t="n">
        <v>-2014.018988</v>
      </c>
      <c r="W252" s="0" t="n">
        <v>-1.22537144359087E-006</v>
      </c>
      <c r="X252" s="0" t="n">
        <v>-7.46057107326079E-005</v>
      </c>
      <c r="Y252" s="0" t="n">
        <v>-0.00115132269669416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459834</v>
      </c>
      <c r="C253" s="0" t="n">
        <v>-1.495389</v>
      </c>
      <c r="D253" s="0" t="n">
        <v>-226.38535</v>
      </c>
      <c r="E253" s="0" t="n">
        <v>-0.000955831448834871</v>
      </c>
      <c r="F253" s="0" t="n">
        <v>-0.0211495105515538</v>
      </c>
      <c r="G253" s="0" t="n">
        <v>-0.326381366044819</v>
      </c>
      <c r="H253" s="0" t="n">
        <v>0.421654</v>
      </c>
      <c r="I253" s="0" t="n">
        <v>-37.567173</v>
      </c>
      <c r="J253" s="0" t="n">
        <v>-5687.252838</v>
      </c>
      <c r="K253" s="0" t="n">
        <v>2.53714737414827E-005</v>
      </c>
      <c r="L253" s="0" t="n">
        <v>-0.000839052284825576</v>
      </c>
      <c r="M253" s="0" t="n">
        <v>-0.0129483377105408</v>
      </c>
      <c r="N253" s="0" t="n">
        <v>0.629061</v>
      </c>
      <c r="O253" s="0" t="n">
        <v>-46.841182</v>
      </c>
      <c r="P253" s="0" t="n">
        <v>-7091.235121</v>
      </c>
      <c r="Q253" s="0" t="n">
        <v>9.74851767255886E-006</v>
      </c>
      <c r="R253" s="0" t="n">
        <v>-0.000971167960670233</v>
      </c>
      <c r="S253" s="0" t="n">
        <v>-0.0149871603311939</v>
      </c>
      <c r="T253" s="0" t="n">
        <v>0.231489</v>
      </c>
      <c r="U253" s="0" t="n">
        <v>-17.314311</v>
      </c>
      <c r="V253" s="0" t="n">
        <v>-2621.194308</v>
      </c>
      <c r="W253" s="0" t="n">
        <v>-1.26598524398602E-006</v>
      </c>
      <c r="X253" s="0" t="n">
        <v>-0.000119951819782066</v>
      </c>
      <c r="Y253" s="0" t="n">
        <v>-0.00185110832006562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531772</v>
      </c>
      <c r="C254" s="0" t="n">
        <v>5.930999</v>
      </c>
      <c r="D254" s="0" t="n">
        <v>897.887307</v>
      </c>
      <c r="E254" s="0" t="n">
        <v>-0.00100806167782203</v>
      </c>
      <c r="F254" s="0" t="n">
        <v>-0.0225606434644278</v>
      </c>
      <c r="G254" s="0" t="n">
        <v>-0.348158110684951</v>
      </c>
      <c r="H254" s="0" t="n">
        <v>0.341696</v>
      </c>
      <c r="I254" s="0" t="n">
        <v>-40.386322</v>
      </c>
      <c r="J254" s="0" t="n">
        <v>-6114.040785</v>
      </c>
      <c r="K254" s="0" t="n">
        <v>3.10022015960394E-005</v>
      </c>
      <c r="L254" s="0" t="n">
        <v>-0.00108096640024604</v>
      </c>
      <c r="M254" s="0" t="n">
        <v>-0.0166815803060872</v>
      </c>
      <c r="N254" s="0" t="n">
        <v>0.681615</v>
      </c>
      <c r="O254" s="0" t="n">
        <v>-50.769555</v>
      </c>
      <c r="P254" s="0" t="n">
        <v>-7685.947162</v>
      </c>
      <c r="Q254" s="0" t="n">
        <v>1.32254457067815E-005</v>
      </c>
      <c r="R254" s="0" t="n">
        <v>-0.00126185978557325</v>
      </c>
      <c r="S254" s="0" t="n">
        <v>-0.0194731454948617</v>
      </c>
      <c r="T254" s="0" t="n">
        <v>0.32481</v>
      </c>
      <c r="U254" s="0" t="n">
        <v>-21.725101</v>
      </c>
      <c r="V254" s="0" t="n">
        <v>-3288.938946</v>
      </c>
      <c r="W254" s="0" t="n">
        <v>-1.0558973483823E-006</v>
      </c>
      <c r="X254" s="0" t="n">
        <v>-0.000184241608353083</v>
      </c>
      <c r="Y254" s="0" t="n">
        <v>-0.00284323467683296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57955</v>
      </c>
      <c r="C255" s="0" t="n">
        <v>12.934837</v>
      </c>
      <c r="D255" s="0" t="n">
        <v>1958.19064</v>
      </c>
      <c r="E255" s="0" t="n">
        <v>-0.0010597200044519</v>
      </c>
      <c r="F255" s="0" t="n">
        <v>-0.023965439426205</v>
      </c>
      <c r="G255" s="0" t="n">
        <v>-0.369837062873087</v>
      </c>
      <c r="H255" s="0" t="n">
        <v>0.276773</v>
      </c>
      <c r="I255" s="0" t="n">
        <v>-42.765991</v>
      </c>
      <c r="J255" s="0" t="n">
        <v>-6474.296221</v>
      </c>
      <c r="K255" s="0" t="n">
        <v>3.70087224132858E-005</v>
      </c>
      <c r="L255" s="0" t="n">
        <v>-0.00136669408958244</v>
      </c>
      <c r="M255" s="0" t="n">
        <v>-0.0210909583393378</v>
      </c>
      <c r="N255" s="0" t="n">
        <v>0.708863</v>
      </c>
      <c r="O255" s="0" t="n">
        <v>-54.108993</v>
      </c>
      <c r="P255" s="0" t="n">
        <v>-8191.501175</v>
      </c>
      <c r="Q255" s="0" t="n">
        <v>1.74369668131379E-005</v>
      </c>
      <c r="R255" s="0" t="n">
        <v>-0.00160761963915673</v>
      </c>
      <c r="S255" s="0" t="n">
        <v>-0.024808945992234</v>
      </c>
      <c r="T255" s="0" t="n">
        <v>0.398442</v>
      </c>
      <c r="U255" s="0" t="n">
        <v>-26.353271</v>
      </c>
      <c r="V255" s="0" t="n">
        <v>-3989.59245</v>
      </c>
      <c r="W255" s="0" t="n">
        <v>-4.97828811895997E-007</v>
      </c>
      <c r="X255" s="0" t="n">
        <v>-0.000272223537611403</v>
      </c>
      <c r="Y255" s="0" t="n">
        <v>-0.00420098049219356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601437</v>
      </c>
      <c r="C256" s="0" t="n">
        <v>19.304297</v>
      </c>
      <c r="D256" s="0" t="n">
        <v>2922.45611</v>
      </c>
      <c r="E256" s="0" t="n">
        <v>-0.00111075492556302</v>
      </c>
      <c r="F256" s="0" t="n">
        <v>-0.02535633712194</v>
      </c>
      <c r="G256" s="0" t="n">
        <v>-0.391301535644995</v>
      </c>
      <c r="H256" s="0" t="n">
        <v>0.232503</v>
      </c>
      <c r="I256" s="0" t="n">
        <v>-44.75574</v>
      </c>
      <c r="J256" s="0" t="n">
        <v>-6775.522228</v>
      </c>
      <c r="K256" s="0" t="n">
        <v>4.33219394293187E-005</v>
      </c>
      <c r="L256" s="0" t="n">
        <v>-0.00169883748506358</v>
      </c>
      <c r="M256" s="0" t="n">
        <v>-0.0262166281776515</v>
      </c>
      <c r="N256" s="0" t="n">
        <v>0.710759</v>
      </c>
      <c r="O256" s="0" t="n">
        <v>-56.822011</v>
      </c>
      <c r="P256" s="0" t="n">
        <v>-8602.222068</v>
      </c>
      <c r="Q256" s="0" t="n">
        <v>2.24127094307474E-005</v>
      </c>
      <c r="R256" s="0" t="n">
        <v>-0.00201207003826253</v>
      </c>
      <c r="S256" s="0" t="n">
        <v>-0.0310504648759409</v>
      </c>
      <c r="T256" s="0" t="n">
        <v>0.44514</v>
      </c>
      <c r="U256" s="0" t="n">
        <v>-31.032118</v>
      </c>
      <c r="V256" s="0" t="n">
        <v>-4697.918067</v>
      </c>
      <c r="W256" s="0" t="n">
        <v>4.86348492022701E-007</v>
      </c>
      <c r="X256" s="0" t="n">
        <v>-0.00038888689273137</v>
      </c>
      <c r="Y256" s="0" t="n">
        <v>-0.0060013409129771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594164</v>
      </c>
      <c r="C257" s="0" t="n">
        <v>24.850317</v>
      </c>
      <c r="D257" s="0" t="n">
        <v>3762.06198</v>
      </c>
      <c r="E257" s="0" t="n">
        <v>-0.00116114352103697</v>
      </c>
      <c r="F257" s="0" t="n">
        <v>-0.0267264591351202</v>
      </c>
      <c r="G257" s="0" t="n">
        <v>-0.412445396025913</v>
      </c>
      <c r="H257" s="0" t="n">
        <v>0.21414</v>
      </c>
      <c r="I257" s="0" t="n">
        <v>-46.427517</v>
      </c>
      <c r="J257" s="0" t="n">
        <v>-7028.610704</v>
      </c>
      <c r="K257" s="0" t="n">
        <v>4.98951236574835E-005</v>
      </c>
      <c r="L257" s="0" t="n">
        <v>-0.00207958064425331</v>
      </c>
      <c r="M257" s="0" t="n">
        <v>-0.0320922944196363</v>
      </c>
      <c r="N257" s="0" t="n">
        <v>0.68816</v>
      </c>
      <c r="O257" s="0" t="n">
        <v>-58.884895</v>
      </c>
      <c r="P257" s="0" t="n">
        <v>-8914.519991</v>
      </c>
      <c r="Q257" s="0" t="n">
        <v>2.81549691340634E-005</v>
      </c>
      <c r="R257" s="0" t="n">
        <v>-0.00247815581194113</v>
      </c>
      <c r="S257" s="0" t="n">
        <v>-0.0382431470563651</v>
      </c>
      <c r="T257" s="0" t="n">
        <v>0.460772</v>
      </c>
      <c r="U257" s="0" t="n">
        <v>-35.612892</v>
      </c>
      <c r="V257" s="0" t="n">
        <v>-5391.396392</v>
      </c>
      <c r="W257" s="0" t="n">
        <v>1.94630991344831E-006</v>
      </c>
      <c r="X257" s="0" t="n">
        <v>-0.000539280968809644</v>
      </c>
      <c r="Y257" s="0" t="n">
        <v>-0.0083222371699512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555478</v>
      </c>
      <c r="C258" s="0" t="n">
        <v>29.412198</v>
      </c>
      <c r="D258" s="0" t="n">
        <v>4452.680054</v>
      </c>
      <c r="E258" s="0" t="n">
        <v>-0.00121089431531179</v>
      </c>
      <c r="F258" s="0" t="n">
        <v>-0.0280698160911647</v>
      </c>
      <c r="G258" s="0" t="n">
        <v>-0.433176215392862</v>
      </c>
      <c r="H258" s="0" t="n">
        <v>0.226779</v>
      </c>
      <c r="I258" s="0" t="n">
        <v>-47.853679</v>
      </c>
      <c r="J258" s="0" t="n">
        <v>-7244.515834</v>
      </c>
      <c r="K258" s="0" t="n">
        <v>5.67096850512201E-005</v>
      </c>
      <c r="L258" s="0" t="n">
        <v>-0.00251076183929779</v>
      </c>
      <c r="M258" s="0" t="n">
        <v>-0.0387463254679642</v>
      </c>
      <c r="N258" s="0" t="n">
        <v>0.639254</v>
      </c>
      <c r="O258" s="0" t="n">
        <v>-60.269684</v>
      </c>
      <c r="P258" s="0" t="n">
        <v>-9124.161693</v>
      </c>
      <c r="Q258" s="0" t="n">
        <v>3.46386694713212E-005</v>
      </c>
      <c r="R258" s="0" t="n">
        <v>-0.00300811340477275</v>
      </c>
      <c r="S258" s="0" t="n">
        <v>-0.0464215055826499</v>
      </c>
      <c r="T258" s="0" t="n">
        <v>0.4391</v>
      </c>
      <c r="U258" s="0" t="n">
        <v>-39.947901</v>
      </c>
      <c r="V258" s="0" t="n">
        <v>-6047.668716</v>
      </c>
      <c r="W258" s="0" t="n">
        <v>3.89736381467034E-006</v>
      </c>
      <c r="X258" s="0" t="n">
        <v>-0.000728348662793892</v>
      </c>
      <c r="Y258" s="0" t="n">
        <v>-0.011239948547377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.487101</v>
      </c>
      <c r="C259" s="0" t="n">
        <v>32.862559</v>
      </c>
      <c r="D259" s="0" t="n">
        <v>4975.026424</v>
      </c>
      <c r="E259" s="0" t="n">
        <v>-0.00126004892352717</v>
      </c>
      <c r="F259" s="0" t="n">
        <v>-0.0293814801216458</v>
      </c>
      <c r="G259" s="0" t="n">
        <v>-0.453417946391546</v>
      </c>
      <c r="H259" s="0" t="n">
        <v>0.272351</v>
      </c>
      <c r="I259" s="0" t="n">
        <v>-49.088375</v>
      </c>
      <c r="J259" s="0" t="n">
        <v>-7431.435225</v>
      </c>
      <c r="K259" s="0" t="n">
        <v>6.37798977269138E-005</v>
      </c>
      <c r="L259" s="0" t="n">
        <v>-0.00299394720540428</v>
      </c>
      <c r="M259" s="0" t="n">
        <v>-0.0462028900827045</v>
      </c>
      <c r="N259" s="0" t="n">
        <v>0.560863</v>
      </c>
      <c r="O259" s="0" t="n">
        <v>-60.942955</v>
      </c>
      <c r="P259" s="0" t="n">
        <v>-9226.087499</v>
      </c>
      <c r="Q259" s="0" t="n">
        <v>4.1809745190435E-005</v>
      </c>
      <c r="R259" s="0" t="n">
        <v>-0.00360344012987553</v>
      </c>
      <c r="S259" s="0" t="n">
        <v>-0.0556086471479105</v>
      </c>
      <c r="T259" s="0" t="n">
        <v>0.375859</v>
      </c>
      <c r="U259" s="0" t="n">
        <v>-43.896192</v>
      </c>
      <c r="V259" s="0" t="n">
        <v>-6645.396145</v>
      </c>
      <c r="W259" s="0" t="n">
        <v>6.31477504778846E-006</v>
      </c>
      <c r="X259" s="0" t="n">
        <v>-0.000960767355988066</v>
      </c>
      <c r="Y259" s="0" t="n">
        <v>-0.0148266568648354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.395081</v>
      </c>
      <c r="C260" s="0" t="n">
        <v>35.115969</v>
      </c>
      <c r="D260" s="0" t="n">
        <v>5316.167747</v>
      </c>
      <c r="E260" s="0" t="n">
        <v>-0.0013086800828403</v>
      </c>
      <c r="F260" s="0" t="n">
        <v>-0.0306577210845109</v>
      </c>
      <c r="G260" s="0" t="n">
        <v>-0.473113025096717</v>
      </c>
      <c r="H260" s="0" t="n">
        <v>0.34637</v>
      </c>
      <c r="I260" s="0" t="n">
        <v>-50.150125</v>
      </c>
      <c r="J260" s="0" t="n">
        <v>-7592.172389</v>
      </c>
      <c r="K260" s="0" t="n">
        <v>7.11541158759282E-005</v>
      </c>
      <c r="L260" s="0" t="n">
        <v>-0.00353048490753312</v>
      </c>
      <c r="M260" s="0" t="n">
        <v>-0.0544827932878686</v>
      </c>
      <c r="N260" s="0" t="n">
        <v>0.450425</v>
      </c>
      <c r="O260" s="0" t="n">
        <v>-60.868032</v>
      </c>
      <c r="P260" s="0" t="n">
        <v>-9214.744957</v>
      </c>
      <c r="Q260" s="0" t="n">
        <v>4.95822241589329E-005</v>
      </c>
      <c r="R260" s="0" t="n">
        <v>-0.00426485841141119</v>
      </c>
      <c r="S260" s="0" t="n">
        <v>-0.0658157202763889</v>
      </c>
      <c r="T260" s="0" t="n">
        <v>0.275506</v>
      </c>
      <c r="U260" s="0" t="n">
        <v>-47.352197</v>
      </c>
      <c r="V260" s="0" t="n">
        <v>-7168.597106</v>
      </c>
      <c r="W260" s="0" t="n">
        <v>9.1309608239003E-006</v>
      </c>
      <c r="X260" s="0" t="n">
        <v>-0.00124080337283729</v>
      </c>
      <c r="Y260" s="0" t="n">
        <v>-0.019148200474039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.287676</v>
      </c>
      <c r="C261" s="0" t="n">
        <v>36.142689</v>
      </c>
      <c r="D261" s="0" t="n">
        <v>5471.601768</v>
      </c>
      <c r="E261" s="0" t="n">
        <v>-0.00135688564874123</v>
      </c>
      <c r="F261" s="0" t="n">
        <v>-0.0318960957605151</v>
      </c>
      <c r="G261" s="0" t="n">
        <v>-0.49222374750084</v>
      </c>
      <c r="H261" s="0" t="n">
        <v>0.437238</v>
      </c>
      <c r="I261" s="0" t="n">
        <v>-51.00779</v>
      </c>
      <c r="J261" s="0" t="n">
        <v>-7722.013367</v>
      </c>
      <c r="K261" s="0" t="n">
        <v>7.89097047902709E-005</v>
      </c>
      <c r="L261" s="0" t="n">
        <v>-0.00412152147131122</v>
      </c>
      <c r="M261" s="0" t="n">
        <v>-0.0636037283852828</v>
      </c>
      <c r="N261" s="0" t="n">
        <v>0.305698</v>
      </c>
      <c r="O261" s="0" t="n">
        <v>-60.006162</v>
      </c>
      <c r="P261" s="0" t="n">
        <v>-9084.267311</v>
      </c>
      <c r="Q261" s="0" t="n">
        <v>5.7835359867554E-005</v>
      </c>
      <c r="R261" s="0" t="n">
        <v>-0.00499227620747729</v>
      </c>
      <c r="S261" s="0" t="n">
        <v>-0.0770413045652655</v>
      </c>
      <c r="T261" s="0" t="n">
        <v>0.149967</v>
      </c>
      <c r="U261" s="0" t="n">
        <v>-50.260834</v>
      </c>
      <c r="V261" s="0" t="n">
        <v>-7608.932462</v>
      </c>
      <c r="W261" s="0" t="n">
        <v>1.223999837174E-005</v>
      </c>
      <c r="X261" s="0" t="n">
        <v>-0.00157220124862731</v>
      </c>
      <c r="Y261" s="0" t="n">
        <v>-0.0242623654267125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.17282</v>
      </c>
      <c r="C262" s="0" t="n">
        <v>35.974042</v>
      </c>
      <c r="D262" s="0" t="n">
        <v>5446.070531</v>
      </c>
      <c r="E262" s="0" t="n">
        <v>-0.00140478030096102</v>
      </c>
      <c r="F262" s="0" t="n">
        <v>-0.0330954787435342</v>
      </c>
      <c r="G262" s="0" t="n">
        <v>-0.510732746220639</v>
      </c>
      <c r="H262" s="0" t="n">
        <v>0.528271</v>
      </c>
      <c r="I262" s="0" t="n">
        <v>-51.582575</v>
      </c>
      <c r="J262" s="0" t="n">
        <v>-7809.029474</v>
      </c>
      <c r="K262" s="0" t="n">
        <v>8.71409752949844E-005</v>
      </c>
      <c r="L262" s="0" t="n">
        <v>-0.00476796845409823</v>
      </c>
      <c r="M262" s="0" t="n">
        <v>-0.0735797626211717</v>
      </c>
      <c r="N262" s="0" t="n">
        <v>0.125073</v>
      </c>
      <c r="O262" s="0" t="n">
        <v>-58.319246</v>
      </c>
      <c r="P262" s="0" t="n">
        <v>-8828.886874</v>
      </c>
      <c r="Q262" s="0" t="n">
        <v>6.64112776573751E-005</v>
      </c>
      <c r="R262" s="0" t="n">
        <v>-0.00578474559648733</v>
      </c>
      <c r="S262" s="0" t="n">
        <v>-0.0892707715855957</v>
      </c>
      <c r="T262" s="0" t="n">
        <v>0.010981</v>
      </c>
      <c r="U262" s="0" t="n">
        <v>-52.601785</v>
      </c>
      <c r="V262" s="0" t="n">
        <v>-7963.326599</v>
      </c>
      <c r="W262" s="0" t="n">
        <v>1.5508516202435E-005</v>
      </c>
      <c r="X262" s="0" t="n">
        <v>-0.00195811953444275</v>
      </c>
      <c r="Y262" s="0" t="n">
        <v>-0.0302178948072064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.057369</v>
      </c>
      <c r="C263" s="0" t="n">
        <v>34.695502</v>
      </c>
      <c r="D263" s="0" t="n">
        <v>5252.51371</v>
      </c>
      <c r="E263" s="0" t="n">
        <v>-0.00145248711775342</v>
      </c>
      <c r="F263" s="0" t="n">
        <v>-0.0342560302462262</v>
      </c>
      <c r="G263" s="0" t="n">
        <v>-0.528642493672568</v>
      </c>
      <c r="H263" s="0" t="n">
        <v>0.602009</v>
      </c>
      <c r="I263" s="0" t="n">
        <v>-51.765165</v>
      </c>
      <c r="J263" s="0" t="n">
        <v>-7836.671499</v>
      </c>
      <c r="K263" s="0" t="n">
        <v>9.59422066682939E-005</v>
      </c>
      <c r="L263" s="0" t="n">
        <v>-0.00547042139034853</v>
      </c>
      <c r="M263" s="0" t="n">
        <v>-0.0844200863432566</v>
      </c>
      <c r="N263" s="0" t="n">
        <v>-0.089397</v>
      </c>
      <c r="O263" s="0" t="n">
        <v>-55.773871</v>
      </c>
      <c r="P263" s="0" t="n">
        <v>-8443.545323</v>
      </c>
      <c r="Q263" s="0" t="n">
        <v>7.51140481681866E-005</v>
      </c>
      <c r="R263" s="0" t="n">
        <v>-0.00664042242879765</v>
      </c>
      <c r="S263" s="0" t="n">
        <v>-0.102475662228002</v>
      </c>
      <c r="T263" s="0" t="n">
        <v>-0.134168</v>
      </c>
      <c r="U263" s="0" t="n">
        <v>-54.361061</v>
      </c>
      <c r="V263" s="0" t="n">
        <v>-8229.661483</v>
      </c>
      <c r="W263" s="0" t="n">
        <v>1.87873033361742E-005</v>
      </c>
      <c r="X263" s="0" t="n">
        <v>-0.00240110096176963</v>
      </c>
      <c r="Y263" s="0" t="n">
        <v>-0.0370540283103092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051756</v>
      </c>
      <c r="C264" s="0" t="n">
        <v>32.437997</v>
      </c>
      <c r="D264" s="0" t="n">
        <v>4910.752527</v>
      </c>
      <c r="E264" s="0" t="n">
        <v>-0.00150012980694865</v>
      </c>
      <c r="F264" s="0" t="n">
        <v>-0.0353791054848079</v>
      </c>
      <c r="G264" s="0" t="n">
        <v>-0.545973903690086</v>
      </c>
      <c r="H264" s="0" t="n">
        <v>0.644794</v>
      </c>
      <c r="I264" s="0" t="n">
        <v>-51.440954</v>
      </c>
      <c r="J264" s="0" t="n">
        <v>-7787.589568</v>
      </c>
      <c r="K264" s="0" t="n">
        <v>0.000105389898296625</v>
      </c>
      <c r="L264" s="0" t="n">
        <v>-0.00622904773760923</v>
      </c>
      <c r="M264" s="0" t="n">
        <v>-0.0961272837705067</v>
      </c>
      <c r="N264" s="0" t="n">
        <v>-0.329807</v>
      </c>
      <c r="O264" s="0" t="n">
        <v>-52.35096</v>
      </c>
      <c r="P264" s="0" t="n">
        <v>-7925.354472</v>
      </c>
      <c r="Q264" s="0" t="n">
        <v>8.37125162172481E-005</v>
      </c>
      <c r="R264" s="0" t="n">
        <v>-0.00755653260371085</v>
      </c>
      <c r="S264" s="0" t="n">
        <v>-0.116613166286226</v>
      </c>
      <c r="T264" s="0" t="n">
        <v>-0.280143</v>
      </c>
      <c r="U264" s="0" t="n">
        <v>-55.512501</v>
      </c>
      <c r="V264" s="0" t="n">
        <v>-8403.976831</v>
      </c>
      <c r="W264" s="0" t="n">
        <v>2.19199150548559E-005</v>
      </c>
      <c r="X264" s="0" t="n">
        <v>-0.00290305219352216</v>
      </c>
      <c r="Y264" s="0" t="n">
        <v>-0.0448001897570198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146657</v>
      </c>
      <c r="C265" s="0" t="n">
        <v>29.367673</v>
      </c>
      <c r="D265" s="0" t="n">
        <v>4445.939549</v>
      </c>
      <c r="E265" s="0" t="n">
        <v>-0.00154782492912042</v>
      </c>
      <c r="F265" s="0" t="n">
        <v>-0.0364671150365482</v>
      </c>
      <c r="G265" s="0" t="n">
        <v>-0.562764176543259</v>
      </c>
      <c r="H265" s="0" t="n">
        <v>0.649118</v>
      </c>
      <c r="I265" s="0" t="n">
        <v>-50.510404</v>
      </c>
      <c r="J265" s="0" t="n">
        <v>-7646.714682</v>
      </c>
      <c r="K265" s="0" t="n">
        <v>0.000115528550765124</v>
      </c>
      <c r="L265" s="0" t="n">
        <v>-0.00704346774243274</v>
      </c>
      <c r="M265" s="0" t="n">
        <v>-0.108695494510114</v>
      </c>
      <c r="N265" s="0" t="n">
        <v>-0.584147</v>
      </c>
      <c r="O265" s="0" t="n">
        <v>-48.05583</v>
      </c>
      <c r="P265" s="0" t="n">
        <v>-7275.119231</v>
      </c>
      <c r="Q265" s="0" t="n">
        <v>9.19484249191326E-005</v>
      </c>
      <c r="R265" s="0" t="n">
        <v>-0.00852935405243781</v>
      </c>
      <c r="S265" s="0" t="n">
        <v>-0.131625844408903</v>
      </c>
      <c r="T265" s="0" t="n">
        <v>-0.419978</v>
      </c>
      <c r="U265" s="0" t="n">
        <v>-56.017415</v>
      </c>
      <c r="V265" s="0" t="n">
        <v>-8480.415224</v>
      </c>
      <c r="W265" s="0" t="n">
        <v>2.47494511152943E-005</v>
      </c>
      <c r="X265" s="0" t="n">
        <v>-0.00346521526846653</v>
      </c>
      <c r="Y265" s="0" t="n">
        <v>-0.053475546421126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0.219345</v>
      </c>
      <c r="C266" s="0" t="n">
        <v>25.670703</v>
      </c>
      <c r="D266" s="0" t="n">
        <v>3886.259332</v>
      </c>
      <c r="E266" s="0" t="n">
        <v>-0.00159567354692732</v>
      </c>
      <c r="F266" s="0" t="n">
        <v>-0.0375233482339188</v>
      </c>
      <c r="G266" s="0" t="n">
        <v>-0.579064073539102</v>
      </c>
      <c r="H266" s="0" t="n">
        <v>0.613636</v>
      </c>
      <c r="I266" s="0" t="n">
        <v>-48.893435</v>
      </c>
      <c r="J266" s="0" t="n">
        <v>-7401.923383</v>
      </c>
      <c r="K266" s="0" t="n">
        <v>0.000126362502032347</v>
      </c>
      <c r="L266" s="0" t="n">
        <v>-0.00791264735472582</v>
      </c>
      <c r="M266" s="0" t="n">
        <v>-0.122108760997316</v>
      </c>
      <c r="N266" s="0" t="n">
        <v>-0.839911</v>
      </c>
      <c r="O266" s="0" t="n">
        <v>-42.926643</v>
      </c>
      <c r="P266" s="0" t="n">
        <v>-6498.617185</v>
      </c>
      <c r="Q266" s="0" t="n">
        <v>9.95484989304503E-005</v>
      </c>
      <c r="R266" s="0" t="n">
        <v>-0.00955422482033768</v>
      </c>
      <c r="S266" s="0" t="n">
        <v>-0.147441752828053</v>
      </c>
      <c r="T266" s="0" t="n">
        <v>-0.545176</v>
      </c>
      <c r="U266" s="0" t="n">
        <v>-55.832872</v>
      </c>
      <c r="V266" s="0" t="n">
        <v>-8452.477423</v>
      </c>
      <c r="W266" s="0" t="n">
        <v>2.71261068593206E-005</v>
      </c>
      <c r="X266" s="0" t="n">
        <v>-0.00408812776738897</v>
      </c>
      <c r="Y266" s="0" t="n">
        <v>-0.0630883943060637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0.26405</v>
      </c>
      <c r="C267" s="0" t="n">
        <v>21.538256</v>
      </c>
      <c r="D267" s="0" t="n">
        <v>3260.652698</v>
      </c>
      <c r="E267" s="0" t="n">
        <v>-0.00164375316272681</v>
      </c>
      <c r="F267" s="0" t="n">
        <v>-0.0385517747294368</v>
      </c>
      <c r="G267" s="0" t="n">
        <v>-0.59493485475249</v>
      </c>
      <c r="H267" s="0" t="n">
        <v>0.541813</v>
      </c>
      <c r="I267" s="0" t="n">
        <v>-46.529176</v>
      </c>
      <c r="J267" s="0" t="n">
        <v>-7044.000834</v>
      </c>
      <c r="K267" s="0" t="n">
        <v>0.000137854096355393</v>
      </c>
      <c r="L267" s="0" t="n">
        <v>-0.00883481104731871</v>
      </c>
      <c r="M267" s="0" t="n">
        <v>-0.136339683113737</v>
      </c>
      <c r="N267" s="0" t="n">
        <v>-1.086221</v>
      </c>
      <c r="O267" s="0" t="n">
        <v>-37.052711</v>
      </c>
      <c r="P267" s="0" t="n">
        <v>-5609.368975</v>
      </c>
      <c r="Q267" s="0" t="n">
        <v>0.00010623747110739</v>
      </c>
      <c r="R267" s="0" t="n">
        <v>-0.0106255895584863</v>
      </c>
      <c r="S267" s="0" t="n">
        <v>-0.163975160830884</v>
      </c>
      <c r="T267" s="0" t="n">
        <v>-0.647911</v>
      </c>
      <c r="U267" s="0" t="n">
        <v>-54.916631</v>
      </c>
      <c r="V267" s="0" t="n">
        <v>-8313.768704</v>
      </c>
      <c r="W267" s="0" t="n">
        <v>2.8915817584071E-005</v>
      </c>
      <c r="X267" s="0" t="n">
        <v>-0.0047715774528592</v>
      </c>
      <c r="Y267" s="0" t="n">
        <v>-0.0736354581408773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0.278699</v>
      </c>
      <c r="C268" s="0" t="n">
        <v>17.157691</v>
      </c>
      <c r="D268" s="0" t="n">
        <v>2597.483732</v>
      </c>
      <c r="E268" s="0" t="n">
        <v>-0.00169211184379746</v>
      </c>
      <c r="F268" s="0" t="n">
        <v>-0.0395568389328347</v>
      </c>
      <c r="G268" s="0" t="n">
        <v>-0.61044510676121</v>
      </c>
      <c r="H268" s="0" t="n">
        <v>0.4399</v>
      </c>
      <c r="I268" s="0" t="n">
        <v>-43.376952</v>
      </c>
      <c r="J268" s="0" t="n">
        <v>-6566.788981</v>
      </c>
      <c r="K268" s="0" t="n">
        <v>0.000149926903152528</v>
      </c>
      <c r="L268" s="0" t="n">
        <v>-0.00980737586762858</v>
      </c>
      <c r="M268" s="0" t="n">
        <v>-0.151348400470734</v>
      </c>
      <c r="N268" s="0" t="n">
        <v>-1.314107</v>
      </c>
      <c r="O268" s="0" t="n">
        <v>-30.593885</v>
      </c>
      <c r="P268" s="0" t="n">
        <v>-4631.574401</v>
      </c>
      <c r="Q268" s="0" t="n">
        <v>0.00011174983967607</v>
      </c>
      <c r="R268" s="0" t="n">
        <v>-0.0117371019520953</v>
      </c>
      <c r="S268" s="0" t="n">
        <v>-0.181128131445546</v>
      </c>
      <c r="T268" s="0" t="n">
        <v>-0.721499</v>
      </c>
      <c r="U268" s="0" t="n">
        <v>-53.232799</v>
      </c>
      <c r="V268" s="0" t="n">
        <v>-8058.85505</v>
      </c>
      <c r="W268" s="0" t="n">
        <v>3.00086437389062E-005</v>
      </c>
      <c r="X268" s="0" t="n">
        <v>-0.00551455785730351</v>
      </c>
      <c r="Y268" s="0" t="n">
        <v>-0.0851012060112513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0.264307</v>
      </c>
      <c r="C269" s="0" t="n">
        <v>12.710829</v>
      </c>
      <c r="D269" s="0" t="n">
        <v>1924.278308</v>
      </c>
      <c r="E269" s="0" t="n">
        <v>-0.00174076580166499</v>
      </c>
      <c r="F269" s="0" t="n">
        <v>-0.0405432566679256</v>
      </c>
      <c r="G269" s="0" t="n">
        <v>-0.625667604629568</v>
      </c>
      <c r="H269" s="0" t="n">
        <v>0.315016</v>
      </c>
      <c r="I269" s="0" t="n">
        <v>-39.419967</v>
      </c>
      <c r="J269" s="0" t="n">
        <v>-5967.745344</v>
      </c>
      <c r="K269" s="0" t="n">
        <v>0.000162471995362587</v>
      </c>
      <c r="L269" s="0" t="n">
        <v>-0.0108269081921468</v>
      </c>
      <c r="M269" s="0" t="n">
        <v>-0.167081925039869</v>
      </c>
      <c r="N269" s="0" t="n">
        <v>-1.51672</v>
      </c>
      <c r="O269" s="0" t="n">
        <v>-23.778153</v>
      </c>
      <c r="P269" s="0" t="n">
        <v>-3599.748171</v>
      </c>
      <c r="Q269" s="0" t="n">
        <v>0.000115839568061235</v>
      </c>
      <c r="R269" s="0" t="n">
        <v>-0.0128817979565638</v>
      </c>
      <c r="S269" s="0" t="n">
        <v>-0.198793194834883</v>
      </c>
      <c r="T269" s="0" t="n">
        <v>-0.759033</v>
      </c>
      <c r="U269" s="0" t="n">
        <v>-50.770367</v>
      </c>
      <c r="V269" s="0" t="n">
        <v>-7686.070208</v>
      </c>
      <c r="W269" s="0" t="n">
        <v>3.03264131405221E-005</v>
      </c>
      <c r="X269" s="0" t="n">
        <v>-0.00631523427880447</v>
      </c>
      <c r="Y269" s="0" t="n">
        <v>-0.0974573246047212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0.223943</v>
      </c>
      <c r="C270" s="0" t="n">
        <v>8.374973</v>
      </c>
      <c r="D270" s="0" t="n">
        <v>1267.877814</v>
      </c>
      <c r="E270" s="16" t="n">
        <v>-0.00178970021503902</v>
      </c>
      <c r="F270" s="0" t="n">
        <v>-0.0415158171064921</v>
      </c>
      <c r="G270" s="0" t="n">
        <v>-0.640676255330162</v>
      </c>
      <c r="H270" s="0" t="n">
        <v>0.173992</v>
      </c>
      <c r="I270" s="0" t="n">
        <v>-34.673442</v>
      </c>
      <c r="J270" s="0" t="n">
        <v>-5249.174104</v>
      </c>
      <c r="K270" s="0" t="n">
        <v>0.000175355379263037</v>
      </c>
      <c r="L270" s="0" t="n">
        <v>-0.011889107668569</v>
      </c>
      <c r="M270" s="0" t="n">
        <v>-0.183473893348365</v>
      </c>
      <c r="N270" s="0" t="n">
        <v>-1.690149</v>
      </c>
      <c r="O270" s="0" t="n">
        <v>-16.874707</v>
      </c>
      <c r="P270" s="0" t="n">
        <v>-2554.643101</v>
      </c>
      <c r="Q270" s="0" t="n">
        <v>0.000118287313185448</v>
      </c>
      <c r="R270" s="0" t="n">
        <v>-0.0140523364830623</v>
      </c>
      <c r="S270" s="0" t="n">
        <v>-0.216857062579834</v>
      </c>
      <c r="T270" s="0" t="n">
        <v>-0.753578</v>
      </c>
      <c r="U270" s="0" t="n">
        <v>-47.570286</v>
      </c>
      <c r="V270" s="0" t="n">
        <v>-7201.613308</v>
      </c>
      <c r="W270" s="0" t="n">
        <v>2.98301815219415E-005</v>
      </c>
      <c r="X270" s="0" t="n">
        <v>-0.00717093916874039</v>
      </c>
      <c r="Y270" s="0" t="n">
        <v>-0.110662648036778</v>
      </c>
      <c r="Z270" s="0" t="n">
        <v>0</v>
      </c>
      <c r="AA270" s="0" t="n">
        <v>0</v>
      </c>
      <c r="AB270" s="0" t="n">
        <v>0</v>
      </c>
      <c r="AC270" s="16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0.162527</v>
      </c>
      <c r="C271" s="0" t="n">
        <v>4.318152</v>
      </c>
      <c r="D271" s="0" t="n">
        <v>653.720297</v>
      </c>
      <c r="E271" s="16" t="n">
        <v>-0.00183887251312901</v>
      </c>
      <c r="F271" s="0" t="n">
        <v>-0.0424791911877615</v>
      </c>
      <c r="G271" s="0" t="n">
        <v>-0.655543141257468</v>
      </c>
      <c r="H271" s="0" t="n">
        <v>0.023406</v>
      </c>
      <c r="I271" s="0" t="n">
        <v>-29.194895</v>
      </c>
      <c r="J271" s="0" t="n">
        <v>-4419.782923</v>
      </c>
      <c r="K271" s="0" t="n">
        <v>0.000188425434894261</v>
      </c>
      <c r="L271" s="0" t="n">
        <v>-0.012988826569219</v>
      </c>
      <c r="M271" s="0" t="n">
        <v>-0.200444865145968</v>
      </c>
      <c r="N271" s="0" t="n">
        <v>-1.83331</v>
      </c>
      <c r="O271" s="0" t="n">
        <v>-10.155888</v>
      </c>
      <c r="P271" s="0" t="n">
        <v>-1537.488551</v>
      </c>
      <c r="Q271" s="0" t="n">
        <v>0.000118904710124407</v>
      </c>
      <c r="R271" s="0" t="n">
        <v>-0.0152412818820089</v>
      </c>
      <c r="S271" s="0" t="n">
        <v>-0.235204986994912</v>
      </c>
      <c r="T271" s="0" t="n">
        <v>-0.69999</v>
      </c>
      <c r="U271" s="0" t="n">
        <v>-43.737003</v>
      </c>
      <c r="V271" s="0" t="n">
        <v>-6621.296735</v>
      </c>
      <c r="W271" s="0" t="n">
        <v>2.85272818851322E-005</v>
      </c>
      <c r="X271" s="0" t="n">
        <v>-0.00807821981642185</v>
      </c>
      <c r="Y271" s="0" t="n">
        <v>-0.124663893721124</v>
      </c>
      <c r="Z271" s="0" t="n">
        <v>0</v>
      </c>
      <c r="AA271" s="0" t="n">
        <v>0</v>
      </c>
      <c r="AB271" s="0" t="n">
        <v>0</v>
      </c>
      <c r="AC271" s="16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0.086183</v>
      </c>
      <c r="C272" s="0" t="n">
        <v>0.685144</v>
      </c>
      <c r="D272" s="0" t="n">
        <v>103.723247</v>
      </c>
      <c r="E272" s="16" t="n">
        <v>-0.00188821755176899</v>
      </c>
      <c r="F272" s="0" t="n">
        <v>-0.0434377526340356</v>
      </c>
      <c r="G272" s="0" t="n">
        <v>-0.670335758122255</v>
      </c>
      <c r="H272" s="0" t="n">
        <v>-0.130596</v>
      </c>
      <c r="I272" s="0" t="n">
        <v>-23.101272</v>
      </c>
      <c r="J272" s="0" t="n">
        <v>-3497.276021</v>
      </c>
      <c r="K272" s="0" t="n">
        <v>0.000201520023066709</v>
      </c>
      <c r="L272" s="0" t="n">
        <v>-0.0141201370192093</v>
      </c>
      <c r="M272" s="0" t="n">
        <v>-0.217903360874825</v>
      </c>
      <c r="N272" s="0" t="n">
        <v>-1.945504</v>
      </c>
      <c r="O272" s="0" t="n">
        <v>-3.862798</v>
      </c>
      <c r="P272" s="0" t="n">
        <v>-584.784731</v>
      </c>
      <c r="Q272" s="0" t="n">
        <v>0.000117536215419781</v>
      </c>
      <c r="R272" s="0" t="n">
        <v>-0.0164413908493559</v>
      </c>
      <c r="S272" s="0" t="n">
        <v>-0.253725188697175</v>
      </c>
      <c r="T272" s="0" t="n">
        <v>-0.595963</v>
      </c>
      <c r="U272" s="0" t="n">
        <v>-39.421521</v>
      </c>
      <c r="V272" s="0" t="n">
        <v>-5967.980612</v>
      </c>
      <c r="W272" s="0" t="n">
        <v>2.64766355155232E-005</v>
      </c>
      <c r="X272" s="0" t="n">
        <v>-0.00903294736181981</v>
      </c>
      <c r="Y272" s="0" t="n">
        <v>-0.139397344667345</v>
      </c>
      <c r="Z272" s="0" t="n">
        <v>0</v>
      </c>
      <c r="AA272" s="0" t="n">
        <v>0</v>
      </c>
      <c r="AB272" s="0" t="n">
        <v>0</v>
      </c>
      <c r="AC272" s="16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0.001176</v>
      </c>
      <c r="C273" s="0" t="n">
        <v>-2.412712</v>
      </c>
      <c r="D273" s="0" t="n">
        <v>-365.257728</v>
      </c>
      <c r="E273" s="16" t="n">
        <v>-0.00193765398614543</v>
      </c>
      <c r="F273" s="0" t="n">
        <v>-0.0443954232288087</v>
      </c>
      <c r="G273" s="0" t="n">
        <v>-0.685114627272019</v>
      </c>
      <c r="H273" s="0" t="n">
        <v>-0.285183</v>
      </c>
      <c r="I273" s="0" t="n">
        <v>-16.581525</v>
      </c>
      <c r="J273" s="0" t="n">
        <v>-2510.258673</v>
      </c>
      <c r="K273" s="0" t="n">
        <v>0.000214472387062251</v>
      </c>
      <c r="L273" s="0" t="n">
        <v>-0.0152764616334184</v>
      </c>
      <c r="M273" s="0" t="n">
        <v>-0.235747877669661</v>
      </c>
      <c r="N273" s="0" t="n">
        <v>-2.023801</v>
      </c>
      <c r="O273" s="0" t="n">
        <v>1.813416</v>
      </c>
      <c r="P273" s="0" t="n">
        <v>274.531016</v>
      </c>
      <c r="Q273" s="0" t="n">
        <v>0.000114060578901148</v>
      </c>
      <c r="R273" s="0" t="n">
        <v>-0.0176458696125143</v>
      </c>
      <c r="S273" s="0" t="n">
        <v>-0.272312825520977</v>
      </c>
      <c r="T273" s="0" t="n">
        <v>-0.442973</v>
      </c>
      <c r="U273" s="0" t="n">
        <v>-34.789499</v>
      </c>
      <c r="V273" s="0" t="n">
        <v>-5266.743783</v>
      </c>
      <c r="W273" s="0" t="n">
        <v>2.37910037716624E-005</v>
      </c>
      <c r="X273" s="0" t="n">
        <v>-0.0100304723844393</v>
      </c>
      <c r="Y273" s="0" t="n">
        <v>-0.154791250545855</v>
      </c>
      <c r="Z273" s="0" t="n">
        <v>0</v>
      </c>
      <c r="AA273" s="0" t="n">
        <v>0</v>
      </c>
      <c r="AB273" s="0" t="n">
        <v>0</v>
      </c>
      <c r="AC273" s="16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.085811</v>
      </c>
      <c r="C274" s="0" t="n">
        <v>-4.895023</v>
      </c>
      <c r="D274" s="0" t="n">
        <v>-741.052117</v>
      </c>
      <c r="E274" s="16" t="n">
        <v>-0.00198709116132805</v>
      </c>
      <c r="F274" s="0" t="n">
        <v>-0.0453555510218715</v>
      </c>
      <c r="G274" s="0" t="n">
        <v>-0.699931416144151</v>
      </c>
      <c r="H274" s="0" t="n">
        <v>-0.443019</v>
      </c>
      <c r="I274" s="0" t="n">
        <v>-9.884634</v>
      </c>
      <c r="J274" s="0" t="n">
        <v>-1496.423818</v>
      </c>
      <c r="K274" s="0" t="n">
        <v>0.000227113639393204</v>
      </c>
      <c r="L274" s="0" t="n">
        <v>-0.0164507758049822</v>
      </c>
      <c r="M274" s="0" t="n">
        <v>-0.253870011096856</v>
      </c>
      <c r="N274" s="0" t="n">
        <v>-2.063663</v>
      </c>
      <c r="O274" s="0" t="n">
        <v>6.735161</v>
      </c>
      <c r="P274" s="0" t="n">
        <v>1019.628558</v>
      </c>
      <c r="Q274" s="0" t="n">
        <v>0.00010839386157365</v>
      </c>
      <c r="R274" s="0" t="n">
        <v>-0.0188485808853256</v>
      </c>
      <c r="S274" s="0" t="n">
        <v>-0.290873186260583</v>
      </c>
      <c r="T274" s="0" t="n">
        <v>-0.247369</v>
      </c>
      <c r="U274" s="0" t="n">
        <v>-29.994489</v>
      </c>
      <c r="V274" s="0" t="n">
        <v>-4540.832572</v>
      </c>
      <c r="W274" s="0" t="n">
        <v>2.06350857580828E-005</v>
      </c>
      <c r="X274" s="0" t="n">
        <v>-0.0110657978323358</v>
      </c>
      <c r="Y274" s="0" t="n">
        <v>-0.170768496346334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.167171</v>
      </c>
      <c r="C275" s="0" t="n">
        <v>-6.709779</v>
      </c>
      <c r="D275" s="0" t="n">
        <v>-1015.786021</v>
      </c>
      <c r="E275" s="0" t="n">
        <v>-0.00203643651978742</v>
      </c>
      <c r="F275" s="0" t="n">
        <v>-0.0463208221790876</v>
      </c>
      <c r="G275" s="0" t="n">
        <v>-0.714827577920453</v>
      </c>
      <c r="H275" s="0" t="n">
        <v>-0.608228</v>
      </c>
      <c r="I275" s="0" t="n">
        <v>-3.287386</v>
      </c>
      <c r="J275" s="0" t="n">
        <v>-497.673673</v>
      </c>
      <c r="K275" s="0" t="n">
        <v>0.000239270961186461</v>
      </c>
      <c r="L275" s="0" t="n">
        <v>-0.0176358697883172</v>
      </c>
      <c r="M275" s="0" t="n">
        <v>-0.272158499646905</v>
      </c>
      <c r="N275" s="0" t="n">
        <v>-2.061949</v>
      </c>
      <c r="O275" s="0" t="n">
        <v>10.816163</v>
      </c>
      <c r="P275" s="0" t="n">
        <v>1637.44689</v>
      </c>
      <c r="Q275" s="0" t="n">
        <v>0.000100493554924509</v>
      </c>
      <c r="R275" s="0" t="n">
        <v>-0.020044194152448</v>
      </c>
      <c r="S275" s="0" t="n">
        <v>-0.309324009875097</v>
      </c>
      <c r="T275" s="0" t="n">
        <v>-0.019561</v>
      </c>
      <c r="U275" s="0" t="n">
        <v>-25.168054</v>
      </c>
      <c r="V275" s="0" t="n">
        <v>-3810.163851</v>
      </c>
      <c r="W275" s="0" t="n">
        <v>1.72188325768871E-005</v>
      </c>
      <c r="X275" s="0" t="n">
        <v>-0.0121337433717556</v>
      </c>
      <c r="Y275" s="0" t="n">
        <v>-0.187249138641006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.235338</v>
      </c>
      <c r="C276" s="0" t="n">
        <v>-7.839236</v>
      </c>
      <c r="D276" s="0" t="n">
        <v>-1186.773211</v>
      </c>
      <c r="E276" s="0" t="n">
        <v>-0.00208560361401328</v>
      </c>
      <c r="F276" s="0" t="n">
        <v>-0.047293206004733</v>
      </c>
      <c r="G276" s="0" t="n">
        <v>-0.729833503100497</v>
      </c>
      <c r="H276" s="0" t="n">
        <v>-0.78032</v>
      </c>
      <c r="I276" s="0" t="n">
        <v>2.939064</v>
      </c>
      <c r="J276" s="0" t="n">
        <v>444.941625</v>
      </c>
      <c r="K276" s="0" t="n">
        <v>0.000250764767865651</v>
      </c>
      <c r="L276" s="0" t="n">
        <v>-0.0188246406999453</v>
      </c>
      <c r="M276" s="0" t="n">
        <v>-0.290503730917143</v>
      </c>
      <c r="N276" s="0" t="n">
        <v>-2.018459</v>
      </c>
      <c r="O276" s="0" t="n">
        <v>14.015205</v>
      </c>
      <c r="P276" s="0" t="n">
        <v>2121.746384</v>
      </c>
      <c r="Q276" s="0" t="n">
        <v>9.0361577870127E-005</v>
      </c>
      <c r="R276" s="0" t="n">
        <v>-0.0212282812230184</v>
      </c>
      <c r="S276" s="0" t="n">
        <v>-0.327596960084036</v>
      </c>
      <c r="T276" s="0" t="n">
        <v>0.228052</v>
      </c>
      <c r="U276" s="0" t="n">
        <v>-20.423497</v>
      </c>
      <c r="V276" s="0" t="n">
        <v>-3091.890496</v>
      </c>
      <c r="W276" s="0" t="n">
        <v>1.37866866015213E-005</v>
      </c>
      <c r="X276" s="0" t="n">
        <v>-0.0132290895182649</v>
      </c>
      <c r="Y276" s="0" t="n">
        <v>-0.204152629822389</v>
      </c>
      <c r="Z276" s="0" t="n">
        <v>0.141633</v>
      </c>
      <c r="AA276" s="0" t="n">
        <v>-0.853073</v>
      </c>
      <c r="AB276" s="0" t="n">
        <v>-129.145729</v>
      </c>
      <c r="AC276" s="0" t="n">
        <v>3.85178411099989E-008</v>
      </c>
      <c r="AD276" s="0" t="n">
        <v>-2.31997700177431E-007</v>
      </c>
      <c r="AE276" s="0" t="n">
        <v>-3.58021018577085E-006</v>
      </c>
    </row>
    <row r="277" customFormat="false" ht="12.75" hidden="false" customHeight="false" outlineLevel="0" collapsed="false">
      <c r="A277" s="0" t="n">
        <v>0.0916666666666751</v>
      </c>
      <c r="B277" s="0" t="n">
        <v>0.284159</v>
      </c>
      <c r="C277" s="0" t="n">
        <v>-8.307091</v>
      </c>
      <c r="D277" s="0" t="n">
        <v>-1257.601209</v>
      </c>
      <c r="E277" s="0" t="n">
        <v>-0.00213451996384615</v>
      </c>
      <c r="F277" s="0" t="n">
        <v>-0.0482739375904763</v>
      </c>
      <c r="G277" s="0" t="n">
        <v>-0.744968251736973</v>
      </c>
      <c r="H277" s="0" t="n">
        <v>-0.952918</v>
      </c>
      <c r="I277" s="0" t="n">
        <v>8.553318</v>
      </c>
      <c r="J277" s="0" t="n">
        <v>1294.87731</v>
      </c>
      <c r="K277" s="0" t="n">
        <v>0.000261409588382522</v>
      </c>
      <c r="L277" s="0" t="n">
        <v>-0.0200103809256991</v>
      </c>
      <c r="M277" s="0" t="n">
        <v>-0.308802192342926</v>
      </c>
      <c r="N277" s="0" t="n">
        <v>-1.935157</v>
      </c>
      <c r="O277" s="0" t="n">
        <v>16.328609</v>
      </c>
      <c r="P277" s="0" t="n">
        <v>2471.970022</v>
      </c>
      <c r="Q277" s="0" t="n">
        <v>7.80447056295551E-005</v>
      </c>
      <c r="R277" s="0" t="n">
        <v>-0.0223973631119327</v>
      </c>
      <c r="S277" s="0" t="n">
        <v>-0.345638348842595</v>
      </c>
      <c r="T277" s="0" t="n">
        <v>0.482011</v>
      </c>
      <c r="U277" s="0" t="n">
        <v>-15.859848</v>
      </c>
      <c r="V277" s="0" t="n">
        <v>-2401.004716</v>
      </c>
      <c r="W277" s="0" t="n">
        <v>1.06043462295319E-005</v>
      </c>
      <c r="X277" s="0" t="n">
        <v>-0.0143467019744265</v>
      </c>
      <c r="Y277" s="0" t="n">
        <v>-0.221399736894182</v>
      </c>
      <c r="Z277" s="0" t="n">
        <v>0.142611</v>
      </c>
      <c r="AA277" s="0" t="n">
        <v>-2.068197</v>
      </c>
      <c r="AB277" s="0" t="n">
        <v>-313.102007</v>
      </c>
      <c r="AC277" s="0" t="n">
        <v>1.92855177806461E-007</v>
      </c>
      <c r="AD277" s="0" t="n">
        <v>-1.49044787942816E-006</v>
      </c>
      <c r="AE277" s="0" t="n">
        <v>-2.30007328566353E-005</v>
      </c>
    </row>
    <row r="278" customFormat="false" ht="12.75" hidden="false" customHeight="false" outlineLevel="0" collapsed="false">
      <c r="A278" s="0" t="n">
        <v>0.0920000000000085</v>
      </c>
      <c r="B278" s="0" t="n">
        <v>0.309893</v>
      </c>
      <c r="C278" s="0" t="n">
        <v>-8.179175</v>
      </c>
      <c r="D278" s="0" t="n">
        <v>-1238.23617</v>
      </c>
      <c r="E278" s="0" t="n">
        <v>-0.00218313347815729</v>
      </c>
      <c r="F278" s="0" t="n">
        <v>-0.0492635437819415</v>
      </c>
      <c r="G278" s="0" t="n">
        <v>-0.760239954159997</v>
      </c>
      <c r="H278" s="0" t="n">
        <v>-1.116452</v>
      </c>
      <c r="I278" s="0" t="n">
        <v>13.361117</v>
      </c>
      <c r="J278" s="0" t="n">
        <v>2022.724663</v>
      </c>
      <c r="K278" s="0" t="n">
        <v>0.000271020269604545</v>
      </c>
      <c r="L278" s="0" t="n">
        <v>-0.0211870359914325</v>
      </c>
      <c r="M278" s="0" t="n">
        <v>-0.326960450681945</v>
      </c>
      <c r="N278" s="0" t="n">
        <v>-1.815377</v>
      </c>
      <c r="O278" s="0" t="n">
        <v>17.784622</v>
      </c>
      <c r="P278" s="0" t="n">
        <v>2692.394207</v>
      </c>
      <c r="Q278" s="0" t="n">
        <v>6.363264917635E-005</v>
      </c>
      <c r="R278" s="0" t="n">
        <v>-0.0235489155676096</v>
      </c>
      <c r="S278" s="0" t="n">
        <v>-0.363409221650274</v>
      </c>
      <c r="T278" s="0" t="n">
        <v>0.728081</v>
      </c>
      <c r="U278" s="0" t="n">
        <v>-11.560426</v>
      </c>
      <c r="V278" s="0" t="n">
        <v>-1750.120052</v>
      </c>
      <c r="W278" s="0" t="n">
        <v>7.94420213380931E-006</v>
      </c>
      <c r="X278" s="0" t="n">
        <v>-0.0154816389656528</v>
      </c>
      <c r="Y278" s="0" t="n">
        <v>-0.238914197898868</v>
      </c>
      <c r="Z278" s="0" t="n">
        <v>0.143933</v>
      </c>
      <c r="AA278" s="0" t="n">
        <v>-3.720314</v>
      </c>
      <c r="AB278" s="0" t="n">
        <v>-563.214273</v>
      </c>
      <c r="AC278" s="0" t="n">
        <v>5.02421320582692E-007</v>
      </c>
      <c r="AD278" s="0" t="n">
        <v>-5.11756892394968E-006</v>
      </c>
      <c r="AE278" s="0" t="n">
        <v>-7.8974816820063E-005</v>
      </c>
    </row>
    <row r="279" customFormat="false" ht="12.75" hidden="false" customHeight="false" outlineLevel="0" collapsed="false">
      <c r="A279" s="0" t="n">
        <v>0.0923333333333419</v>
      </c>
      <c r="B279" s="0" t="n">
        <v>0.312153</v>
      </c>
      <c r="C279" s="0" t="n">
        <v>-7.556588</v>
      </c>
      <c r="D279" s="0" t="n">
        <v>-1143.983416</v>
      </c>
      <c r="E279" s="0" t="n">
        <v>-0.00223141626820545</v>
      </c>
      <c r="F279" s="0" t="n">
        <v>-0.0502619129240838</v>
      </c>
      <c r="G279" s="0" t="n">
        <v>-0.775646887297716</v>
      </c>
      <c r="H279" s="0" t="n">
        <v>-1.261242</v>
      </c>
      <c r="I279" s="0" t="n">
        <v>17.226072</v>
      </c>
      <c r="J279" s="0" t="n">
        <v>2607.835878</v>
      </c>
      <c r="K279" s="0" t="n">
        <v>0.000279421548324621</v>
      </c>
      <c r="L279" s="0" t="n">
        <v>-0.0223494129637041</v>
      </c>
      <c r="M279" s="0" t="n">
        <v>-0.344898368072707</v>
      </c>
      <c r="N279" s="0" t="n">
        <v>-1.663742</v>
      </c>
      <c r="O279" s="0" t="n">
        <v>18.433784</v>
      </c>
      <c r="P279" s="0" t="n">
        <v>2790.670123</v>
      </c>
      <c r="Q279" s="0" t="n">
        <v>4.72544504714521E-005</v>
      </c>
      <c r="R279" s="0" t="n">
        <v>-0.0246813409637806</v>
      </c>
      <c r="S279" s="0" t="n">
        <v>-0.380884923781579</v>
      </c>
      <c r="T279" s="0" t="n">
        <v>0.952586</v>
      </c>
      <c r="U279" s="0" t="n">
        <v>-7.589305</v>
      </c>
      <c r="V279" s="0" t="n">
        <v>-1148.936525</v>
      </c>
      <c r="W279" s="0" t="n">
        <v>6.07021518966391E-006</v>
      </c>
      <c r="X279" s="0" t="n">
        <v>-0.0166292409152789</v>
      </c>
      <c r="Y279" s="0" t="n">
        <v>-0.256624105793342</v>
      </c>
      <c r="Z279" s="0" t="n">
        <v>0.145698</v>
      </c>
      <c r="AA279" s="0" t="n">
        <v>-5.899677</v>
      </c>
      <c r="AB279" s="0" t="n">
        <v>-893.145488</v>
      </c>
      <c r="AC279" s="0" t="n">
        <v>9.68681292491545E-007</v>
      </c>
      <c r="AD279" s="0" t="n">
        <v>-1.2935113328697E-005</v>
      </c>
      <c r="AE279" s="0" t="n">
        <v>-0.000199615929161087</v>
      </c>
    </row>
    <row r="280" customFormat="false" ht="12.75" hidden="false" customHeight="false" outlineLevel="0" collapsed="false">
      <c r="A280" s="0" t="n">
        <v>0.0926666666666753</v>
      </c>
      <c r="B280" s="0" t="n">
        <v>0.294421</v>
      </c>
      <c r="C280" s="0" t="n">
        <v>-6.561917</v>
      </c>
      <c r="D280" s="0" t="n">
        <v>-993.401338</v>
      </c>
      <c r="E280" s="0" t="n">
        <v>-0.00227936492856671</v>
      </c>
      <c r="F280" s="0" t="n">
        <v>-0.0512684010918154</v>
      </c>
      <c r="G280" s="0" t="n">
        <v>-0.791179114036852</v>
      </c>
      <c r="H280" s="0" t="n">
        <v>-1.379095</v>
      </c>
      <c r="I280" s="0" t="n">
        <v>20.070732</v>
      </c>
      <c r="J280" s="0" t="n">
        <v>3038.4858</v>
      </c>
      <c r="K280" s="0" t="n">
        <v>0.000286458147056679</v>
      </c>
      <c r="L280" s="0" t="n">
        <v>-0.0234933285261612</v>
      </c>
      <c r="M280" s="0" t="n">
        <v>-0.362551387165377</v>
      </c>
      <c r="N280" s="0" t="n">
        <v>-1.485579</v>
      </c>
      <c r="O280" s="0" t="n">
        <v>18.33753</v>
      </c>
      <c r="P280" s="0" t="n">
        <v>2776.098255</v>
      </c>
      <c r="Q280" s="0" t="n">
        <v>2.90736125601014E-005</v>
      </c>
      <c r="R280" s="0" t="n">
        <v>-0.0257939164207595</v>
      </c>
      <c r="S280" s="0" t="n">
        <v>-0.398054299688099</v>
      </c>
      <c r="T280" s="0" t="n">
        <v>1.144444</v>
      </c>
      <c r="U280" s="0" t="n">
        <v>-3.990285</v>
      </c>
      <c r="V280" s="0" t="n">
        <v>-604.084846</v>
      </c>
      <c r="W280" s="0" t="n">
        <v>5.22359286257573E-006</v>
      </c>
      <c r="X280" s="0" t="n">
        <v>-0.0177851998657716</v>
      </c>
      <c r="Y280" s="0" t="n">
        <v>-0.274462979755713</v>
      </c>
      <c r="Z280" s="0" t="n">
        <v>0.148004</v>
      </c>
      <c r="AA280" s="0" t="n">
        <v>-8.687068</v>
      </c>
      <c r="AB280" s="0" t="n">
        <v>-1315.125584</v>
      </c>
      <c r="AC280" s="0" t="n">
        <v>1.59358174937373E-006</v>
      </c>
      <c r="AD280" s="0" t="n">
        <v>-2.73358072186618E-005</v>
      </c>
      <c r="AE280" s="0" t="n">
        <v>-0.000421848853612275</v>
      </c>
    </row>
    <row r="281" customFormat="false" ht="12.75" hidden="false" customHeight="false" outlineLevel="0" collapsed="false">
      <c r="A281" s="0" t="n">
        <v>0.0930000000000087</v>
      </c>
      <c r="B281" s="0" t="n">
        <v>0.263577</v>
      </c>
      <c r="C281" s="0" t="n">
        <v>-5.319132</v>
      </c>
      <c r="D281" s="0" t="n">
        <v>-805.25752</v>
      </c>
      <c r="E281" s="0" t="n">
        <v>-0.00232699687743237</v>
      </c>
      <c r="F281" s="0" t="n">
        <v>-0.0522819599753398</v>
      </c>
      <c r="G281" s="0" t="n">
        <v>-0.806820456761008</v>
      </c>
      <c r="H281" s="0" t="n">
        <v>-1.463367</v>
      </c>
      <c r="I281" s="0" t="n">
        <v>21.872267</v>
      </c>
      <c r="J281" s="0" t="n">
        <v>3311.218208</v>
      </c>
      <c r="K281" s="0" t="n">
        <v>0.000292003669692629</v>
      </c>
      <c r="L281" s="0" t="n">
        <v>-0.0246156944064004</v>
      </c>
      <c r="M281" s="0" t="n">
        <v>-0.37987184943497</v>
      </c>
      <c r="N281" s="0" t="n">
        <v>-1.286091</v>
      </c>
      <c r="O281" s="0" t="n">
        <v>17.565461</v>
      </c>
      <c r="P281" s="0" t="n">
        <v>2659.215635</v>
      </c>
      <c r="Q281" s="0" t="n">
        <v>9.28252992787877E-006</v>
      </c>
      <c r="R281" s="0" t="n">
        <v>-0.0268867277173182</v>
      </c>
      <c r="S281" s="0" t="n">
        <v>-0.414918673119461</v>
      </c>
      <c r="T281" s="0" t="n">
        <v>1.296798</v>
      </c>
      <c r="U281" s="0" t="n">
        <v>-0.789189</v>
      </c>
      <c r="V281" s="0" t="n">
        <v>-119.474508</v>
      </c>
      <c r="W281" s="0" t="n">
        <v>5.6111775339267E-006</v>
      </c>
      <c r="X281" s="0" t="n">
        <v>-0.018945607749972</v>
      </c>
      <c r="Y281" s="0" t="n">
        <v>-0.292370510108085</v>
      </c>
      <c r="Z281" s="0" t="n">
        <v>0.150947</v>
      </c>
      <c r="AA281" s="0" t="n">
        <v>-12.099589</v>
      </c>
      <c r="AB281" s="0" t="n">
        <v>-1831.74342</v>
      </c>
      <c r="AC281" s="0" t="n">
        <v>2.37965731436874E-006</v>
      </c>
      <c r="AD281" s="0" t="n">
        <v>-5.13564842887853E-005</v>
      </c>
      <c r="AE281" s="0" t="n">
        <v>-0.000792538310035303</v>
      </c>
    </row>
    <row r="282" customFormat="false" ht="12.75" hidden="false" customHeight="false" outlineLevel="0" collapsed="false">
      <c r="A282" s="0" t="n">
        <v>0.0933333333333421</v>
      </c>
      <c r="B282" s="0" t="n">
        <v>0.228415</v>
      </c>
      <c r="C282" s="0" t="n">
        <v>-3.935594</v>
      </c>
      <c r="D282" s="0" t="n">
        <v>-595.805214</v>
      </c>
      <c r="E282" s="0" t="n">
        <v>-0.00237434327598145</v>
      </c>
      <c r="F282" s="0" t="n">
        <v>-0.053301266844314</v>
      </c>
      <c r="G282" s="0" t="n">
        <v>-0.822550502967071</v>
      </c>
      <c r="H282" s="0" t="n">
        <v>-1.508777</v>
      </c>
      <c r="I282" s="0" t="n">
        <v>22.654995</v>
      </c>
      <c r="J282" s="0" t="n">
        <v>3429.714561</v>
      </c>
      <c r="K282" s="0" t="n">
        <v>0.00029596787956937</v>
      </c>
      <c r="L282" s="0" t="n">
        <v>-0.0257145442432464</v>
      </c>
      <c r="M282" s="0" t="n">
        <v>-0.396829409799174</v>
      </c>
      <c r="N282" s="0" t="n">
        <v>-1.070509</v>
      </c>
      <c r="O282" s="0" t="n">
        <v>16.20193</v>
      </c>
      <c r="P282" s="0" t="n">
        <v>2452.79222</v>
      </c>
      <c r="Q282" s="0" t="n">
        <v>-1.19032127696508E-005</v>
      </c>
      <c r="R282" s="0" t="n">
        <v>-0.027960591786155</v>
      </c>
      <c r="S282" s="0" t="n">
        <v>-0.431490651060581</v>
      </c>
      <c r="T282" s="0" t="n">
        <v>1.407686</v>
      </c>
      <c r="U282" s="0" t="n">
        <v>2.001032</v>
      </c>
      <c r="V282" s="0" t="n">
        <v>302.934009</v>
      </c>
      <c r="W282" s="0" t="n">
        <v>7.39816952181819E-006</v>
      </c>
      <c r="X282" s="0" t="n">
        <v>-0.0201069858702334</v>
      </c>
      <c r="Y282" s="0" t="n">
        <v>-0.310293013243609</v>
      </c>
      <c r="Z282" s="0" t="n">
        <v>0.154601</v>
      </c>
      <c r="AA282" s="0" t="n">
        <v>-16.058697</v>
      </c>
      <c r="AB282" s="0" t="n">
        <v>-2431.108263</v>
      </c>
      <c r="AC282" s="0" t="n">
        <v>3.33012956963488E-006</v>
      </c>
      <c r="AD282" s="0" t="n">
        <v>-8.8687996669976E-005</v>
      </c>
      <c r="AE282" s="0" t="n">
        <v>-0.0013686418957736</v>
      </c>
    </row>
    <row r="283" customFormat="false" ht="12.75" hidden="false" customHeight="false" outlineLevel="0" collapsed="false">
      <c r="A283" s="0" t="n">
        <v>0.0936666666666755</v>
      </c>
      <c r="B283" s="0" t="n">
        <v>0.198233</v>
      </c>
      <c r="C283" s="0" t="n">
        <v>-2.493504</v>
      </c>
      <c r="D283" s="0" t="n">
        <v>-377.488864</v>
      </c>
      <c r="E283" s="0" t="n">
        <v>-0.002421439845539</v>
      </c>
      <c r="F283" s="0" t="n">
        <v>-0.0543248390119178</v>
      </c>
      <c r="G283" s="0" t="n">
        <v>-0.838346371686263</v>
      </c>
      <c r="H283" s="0" t="n">
        <v>-1.511466</v>
      </c>
      <c r="I283" s="0" t="n">
        <v>22.478004</v>
      </c>
      <c r="J283" s="0" t="n">
        <v>3402.920089</v>
      </c>
      <c r="K283" s="0" t="n">
        <v>0.000298302428206599</v>
      </c>
      <c r="L283" s="0" t="n">
        <v>-0.0267890104993795</v>
      </c>
      <c r="M283" s="0" t="n">
        <v>-0.413410680333995</v>
      </c>
      <c r="N283" s="0" t="n">
        <v>-0.8454</v>
      </c>
      <c r="O283" s="0" t="n">
        <v>14.351761</v>
      </c>
      <c r="P283" s="0" t="n">
        <v>2172.697125</v>
      </c>
      <c r="Q283" s="0" t="n">
        <v>-3.42508868165305E-005</v>
      </c>
      <c r="R283" s="0" t="n">
        <v>-0.0290169633976089</v>
      </c>
      <c r="S283" s="0" t="n">
        <v>-0.447792683669946</v>
      </c>
      <c r="T283" s="0" t="n">
        <v>1.479367</v>
      </c>
      <c r="U283" s="0" t="n">
        <v>4.373601</v>
      </c>
      <c r="V283" s="0" t="n">
        <v>662.114661</v>
      </c>
      <c r="W283" s="0" t="n">
        <v>1.07058094782381E-005</v>
      </c>
      <c r="X283" s="0" t="n">
        <v>-0.0212663008083467</v>
      </c>
      <c r="Y283" s="0" t="n">
        <v>-0.328183677148488</v>
      </c>
      <c r="Z283" s="0" t="n">
        <v>0.159016</v>
      </c>
      <c r="AA283" s="0" t="n">
        <v>-20.415374</v>
      </c>
      <c r="AB283" s="0" t="n">
        <v>-3090.660844</v>
      </c>
      <c r="AC283" s="0" t="n">
        <v>4.4489870111983E-006</v>
      </c>
      <c r="AD283" s="0" t="n">
        <v>-0.000143596619311411</v>
      </c>
      <c r="AE283" s="0" t="n">
        <v>-0.00221599718520735</v>
      </c>
    </row>
    <row r="284" customFormat="false" ht="12.75" hidden="false" customHeight="false" outlineLevel="0" collapsed="false">
      <c r="A284" s="0" t="n">
        <v>0.0940000000000089</v>
      </c>
      <c r="B284" s="0" t="n">
        <v>0.18168</v>
      </c>
      <c r="C284" s="0" t="n">
        <v>-1.046039</v>
      </c>
      <c r="D284" s="0" t="n">
        <v>-158.358754</v>
      </c>
      <c r="E284" s="0" t="n">
        <v>-0.00246831706658002</v>
      </c>
      <c r="F284" s="0" t="n">
        <v>-0.0553511222040014</v>
      </c>
      <c r="G284" s="0" t="n">
        <v>-0.854184077208839</v>
      </c>
      <c r="H284" s="0" t="n">
        <v>-1.46892</v>
      </c>
      <c r="I284" s="0" t="n">
        <v>21.424454</v>
      </c>
      <c r="J284" s="0" t="n">
        <v>3243.424327</v>
      </c>
      <c r="K284" s="0" t="n">
        <v>0.000299005074148963</v>
      </c>
      <c r="L284" s="0" t="n">
        <v>-0.0278392630935423</v>
      </c>
      <c r="M284" s="0" t="n">
        <v>-0.429618283241405</v>
      </c>
      <c r="N284" s="0" t="n">
        <v>-0.619437</v>
      </c>
      <c r="O284" s="0" t="n">
        <v>12.134995</v>
      </c>
      <c r="P284" s="0" t="n">
        <v>1837.103495</v>
      </c>
      <c r="Q284" s="0" t="n">
        <v>-5.75179725630972E-005</v>
      </c>
      <c r="R284" s="0" t="n">
        <v>-0.0300578225587556</v>
      </c>
      <c r="S284" s="0" t="n">
        <v>-0.463855326612081</v>
      </c>
      <c r="T284" s="0" t="n">
        <v>1.51643</v>
      </c>
      <c r="U284" s="0" t="n">
        <v>6.327368</v>
      </c>
      <c r="V284" s="0" t="n">
        <v>957.893175</v>
      </c>
      <c r="W284" s="0" t="n">
        <v>1.56133215094853E-005</v>
      </c>
      <c r="X284" s="0" t="n">
        <v>-0.0224209719464652</v>
      </c>
      <c r="Y284" s="0" t="n">
        <v>-0.346002677470645</v>
      </c>
      <c r="Z284" s="0" t="n">
        <v>0.164212</v>
      </c>
      <c r="AA284" s="0" t="n">
        <v>-25.006232</v>
      </c>
      <c r="AB284" s="0" t="n">
        <v>-3785.665807</v>
      </c>
      <c r="AC284" s="0" t="n">
        <v>5.74103780827719E-006</v>
      </c>
      <c r="AD284" s="0" t="n">
        <v>-0.000220777203107964</v>
      </c>
      <c r="AE284" s="0" t="n">
        <v>-0.00340705558476849</v>
      </c>
    </row>
    <row r="285" customFormat="false" ht="12.75" hidden="false" customHeight="false" outlineLevel="0" collapsed="false">
      <c r="A285" s="0" t="n">
        <v>0.0943333333333423</v>
      </c>
      <c r="B285" s="0" t="n">
        <v>0.18443</v>
      </c>
      <c r="C285" s="0" t="n">
        <v>0.38337</v>
      </c>
      <c r="D285" s="0" t="n">
        <v>58.038011</v>
      </c>
      <c r="E285" s="0" t="n">
        <v>-0.00251499140273277</v>
      </c>
      <c r="F285" s="0" t="n">
        <v>-0.0563785482097943</v>
      </c>
      <c r="G285" s="0" t="n">
        <v>-0.870039418749758</v>
      </c>
      <c r="H285" s="0" t="n">
        <v>-1.380392</v>
      </c>
      <c r="I285" s="0" t="n">
        <v>19.59946</v>
      </c>
      <c r="J285" s="0" t="n">
        <v>2967.140491</v>
      </c>
      <c r="K285" s="0" t="n">
        <v>0.000298122302983143</v>
      </c>
      <c r="L285" s="0" t="n">
        <v>-0.0288664195130651</v>
      </c>
      <c r="M285" s="0" t="n">
        <v>-0.445469463696801</v>
      </c>
      <c r="N285" s="0" t="n">
        <v>-0.401751</v>
      </c>
      <c r="O285" s="0" t="n">
        <v>9.672981</v>
      </c>
      <c r="P285" s="0" t="n">
        <v>1464.381872</v>
      </c>
      <c r="Q285" s="0" t="n">
        <v>-8.14611459159768E-005</v>
      </c>
      <c r="R285" s="0" t="n">
        <v>-0.0310855477129007</v>
      </c>
      <c r="S285" s="0" t="n">
        <v>-0.47971528425626</v>
      </c>
      <c r="T285" s="0" t="n">
        <v>1.524028</v>
      </c>
      <c r="U285" s="0" t="n">
        <v>7.871359</v>
      </c>
      <c r="V285" s="0" t="n">
        <v>1191.636313</v>
      </c>
      <c r="W285" s="0" t="n">
        <v>2.2162424914136E-005</v>
      </c>
      <c r="X285" s="0" t="n">
        <v>-0.0235688714809726</v>
      </c>
      <c r="Y285" s="0" t="n">
        <v>-0.36371717773672</v>
      </c>
      <c r="Z285" s="0" t="n">
        <v>0.170172</v>
      </c>
      <c r="AA285" s="0" t="n">
        <v>-29.678295</v>
      </c>
      <c r="AB285" s="0" t="n">
        <v>-4492.964297</v>
      </c>
      <c r="AC285" s="0" t="n">
        <v>7.21192965601512E-006</v>
      </c>
      <c r="AD285" s="0" t="n">
        <v>-0.000325182177583439</v>
      </c>
      <c r="AE285" s="0" t="n">
        <v>-0.00501824348423069</v>
      </c>
    </row>
    <row r="286" customFormat="false" ht="12.75" hidden="false" customHeight="false" outlineLevel="0" collapsed="false">
      <c r="A286" s="0" t="n">
        <v>0.0946666666666757</v>
      </c>
      <c r="B286" s="0" t="n">
        <v>0.207127</v>
      </c>
      <c r="C286" s="0" t="n">
        <v>1.793055</v>
      </c>
      <c r="D286" s="0" t="n">
        <v>271.448652</v>
      </c>
      <c r="E286" s="0" t="n">
        <v>-0.00256145968735008</v>
      </c>
      <c r="F286" s="0" t="n">
        <v>-0.057405562541662</v>
      </c>
      <c r="G286" s="0" t="n">
        <v>-0.885888407295754</v>
      </c>
      <c r="H286" s="0" t="n">
        <v>-1.249237</v>
      </c>
      <c r="I286" s="0" t="n">
        <v>17.130426</v>
      </c>
      <c r="J286" s="0" t="n">
        <v>2593.35613</v>
      </c>
      <c r="K286" s="0" t="n">
        <v>0.000295749504924657</v>
      </c>
      <c r="L286" s="0" t="n">
        <v>-0.0298724303767212</v>
      </c>
      <c r="M286" s="0" t="n">
        <v>-0.460994323844222</v>
      </c>
      <c r="N286" s="0" t="n">
        <v>-0.199271</v>
      </c>
      <c r="O286" s="0" t="n">
        <v>7.077365</v>
      </c>
      <c r="P286" s="0" t="n">
        <v>1071.434441</v>
      </c>
      <c r="Q286" s="0" t="n">
        <v>-0.000105845487831463</v>
      </c>
      <c r="R286" s="0" t="n">
        <v>-0.0321027867280793</v>
      </c>
      <c r="S286" s="0" t="n">
        <v>-0.495413418763944</v>
      </c>
      <c r="T286" s="0" t="n">
        <v>1.507064</v>
      </c>
      <c r="U286" s="0" t="n">
        <v>9.023574</v>
      </c>
      <c r="V286" s="0" t="n">
        <v>1366.068868</v>
      </c>
      <c r="W286" s="0" t="n">
        <v>3.03627183535354E-005</v>
      </c>
      <c r="X286" s="0" t="n">
        <v>-0.0247083149307019</v>
      </c>
      <c r="Y286" s="0" t="n">
        <v>-0.381301182866494</v>
      </c>
      <c r="Z286" s="0" t="n">
        <v>0.176836</v>
      </c>
      <c r="AA286" s="0" t="n">
        <v>-34.277227</v>
      </c>
      <c r="AB286" s="0" t="n">
        <v>-5189.191528</v>
      </c>
      <c r="AC286" s="0" t="n">
        <v>8.86812965079263E-006</v>
      </c>
      <c r="AD286" s="0" t="n">
        <v>-0.000461851938914142</v>
      </c>
      <c r="AE286" s="0" t="n">
        <v>-0.00712734478141342</v>
      </c>
    </row>
    <row r="287" customFormat="false" ht="12.75" hidden="false" customHeight="false" outlineLevel="0" collapsed="false">
      <c r="A287" s="0" t="n">
        <v>0.0950000000000091</v>
      </c>
      <c r="B287" s="0" t="n">
        <v>0.24612</v>
      </c>
      <c r="C287" s="0" t="n">
        <v>3.190798</v>
      </c>
      <c r="D287" s="0" t="n">
        <v>483.051327</v>
      </c>
      <c r="E287" s="0" t="n">
        <v>-0.00260769822306535</v>
      </c>
      <c r="F287" s="0" t="n">
        <v>-0.0584306295981748</v>
      </c>
      <c r="G287" s="0" t="n">
        <v>-0.901707345293062</v>
      </c>
      <c r="H287" s="0" t="n">
        <v>-1.085001</v>
      </c>
      <c r="I287" s="0" t="n">
        <v>14.161636</v>
      </c>
      <c r="J287" s="0" t="n">
        <v>2143.914296</v>
      </c>
      <c r="K287" s="0" t="n">
        <v>0.000292026757063533</v>
      </c>
      <c r="L287" s="0" t="n">
        <v>-0.0308599423129728</v>
      </c>
      <c r="M287" s="0" t="n">
        <v>-0.476233706719122</v>
      </c>
      <c r="N287" s="0" t="n">
        <v>-0.01608</v>
      </c>
      <c r="O287" s="0" t="n">
        <v>4.446907</v>
      </c>
      <c r="P287" s="0" t="n">
        <v>673.212251</v>
      </c>
      <c r="Q287" s="0" t="n">
        <v>-0.000130451846688621</v>
      </c>
      <c r="R287" s="0" t="n">
        <v>-0.0331123363118148</v>
      </c>
      <c r="S287" s="0" t="n">
        <v>-0.510992889206084</v>
      </c>
      <c r="T287" s="0" t="n">
        <v>1.469397</v>
      </c>
      <c r="U287" s="0" t="n">
        <v>9.804655</v>
      </c>
      <c r="V287" s="0" t="n">
        <v>1484.315897</v>
      </c>
      <c r="W287" s="0" t="n">
        <v>4.01967975061064E-005</v>
      </c>
      <c r="X287" s="0" t="n">
        <v>-0.0258380432781748</v>
      </c>
      <c r="Y287" s="0" t="n">
        <v>-0.398735263574761</v>
      </c>
      <c r="Z287" s="0" t="n">
        <v>0.184103</v>
      </c>
      <c r="AA287" s="0" t="n">
        <v>-38.647205</v>
      </c>
      <c r="AB287" s="0" t="n">
        <v>-5850.757716</v>
      </c>
      <c r="AC287" s="0" t="n">
        <v>1.07168595648704E-005</v>
      </c>
      <c r="AD287" s="0" t="n">
        <v>-0.000635746925434676</v>
      </c>
      <c r="AE287" s="0" t="n">
        <v>-0.00981090945584484</v>
      </c>
    </row>
    <row r="288" customFormat="false" ht="12.75" hidden="false" customHeight="false" outlineLevel="0" collapsed="false">
      <c r="A288" s="0" t="n">
        <v>0.0953333333333425</v>
      </c>
      <c r="B288" s="0" t="n">
        <v>0.295603</v>
      </c>
      <c r="C288" s="0" t="n">
        <v>4.587057</v>
      </c>
      <c r="D288" s="0" t="n">
        <v>694.429425</v>
      </c>
      <c r="E288" s="0" t="n">
        <v>-0.00265366617144315</v>
      </c>
      <c r="F288" s="0" t="n">
        <v>-0.0594522260409111</v>
      </c>
      <c r="G288" s="0" t="n">
        <v>-0.917472724437552</v>
      </c>
      <c r="H288" s="0" t="n">
        <v>-0.901392</v>
      </c>
      <c r="I288" s="0" t="n">
        <v>10.844232</v>
      </c>
      <c r="J288" s="0" t="n">
        <v>1641.696245</v>
      </c>
      <c r="K288" s="0" t="n">
        <v>0.000287128990821431</v>
      </c>
      <c r="L288" s="0" t="n">
        <v>-0.0318321437303303</v>
      </c>
      <c r="M288" s="0" t="n">
        <v>-0.491236816157137</v>
      </c>
      <c r="N288" s="0" t="n">
        <v>0.145703</v>
      </c>
      <c r="O288" s="0" t="n">
        <v>1.867949</v>
      </c>
      <c r="P288" s="0" t="n">
        <v>282.786757</v>
      </c>
      <c r="Q288" s="0" t="n">
        <v>-0.000155081519727385</v>
      </c>
      <c r="R288" s="0" t="n">
        <v>-0.034117034450634</v>
      </c>
      <c r="S288" s="0" t="n">
        <v>-0.526497491672971</v>
      </c>
      <c r="T288" s="0" t="n">
        <v>1.413112</v>
      </c>
      <c r="U288" s="0" t="n">
        <v>10.232729</v>
      </c>
      <c r="V288" s="0" t="n">
        <v>1549.121427</v>
      </c>
      <c r="W288" s="0" t="n">
        <v>5.16242544415985E-005</v>
      </c>
      <c r="X288" s="0" t="n">
        <v>-0.0269572019172735</v>
      </c>
      <c r="Y288" s="0" t="n">
        <v>-0.416006231496123</v>
      </c>
      <c r="Z288" s="0" t="n">
        <v>0.191833</v>
      </c>
      <c r="AA288" s="0" t="n">
        <v>-42.658265</v>
      </c>
      <c r="AB288" s="0" t="n">
        <v>-6457.98771</v>
      </c>
      <c r="AC288" s="0" t="n">
        <v>1.27659865203719E-005</v>
      </c>
      <c r="AD288" s="0" t="n">
        <v>-0.000851585546981301</v>
      </c>
      <c r="AE288" s="0" t="n">
        <v>-0.0131417524810922</v>
      </c>
    </row>
    <row r="289" customFormat="false" ht="12.75" hidden="false" customHeight="false" outlineLevel="0" collapsed="false">
      <c r="A289" s="0" t="n">
        <v>0.0956666666666759</v>
      </c>
      <c r="B289" s="0" t="n">
        <v>0.349447</v>
      </c>
      <c r="C289" s="0" t="n">
        <v>5.991287</v>
      </c>
      <c r="D289" s="0" t="n">
        <v>907.014286</v>
      </c>
      <c r="E289" s="0" t="n">
        <v>-0.00269931137064634</v>
      </c>
      <c r="F289" s="0" t="n">
        <v>-0.0604688304185461</v>
      </c>
      <c r="G289" s="0" t="n">
        <v>-0.933161065543345</v>
      </c>
      <c r="H289" s="0" t="n">
        <v>-0.712071</v>
      </c>
      <c r="I289" s="0" t="n">
        <v>7.326908</v>
      </c>
      <c r="J289" s="0" t="n">
        <v>1109.212455</v>
      </c>
      <c r="K289" s="0" t="n">
        <v>0.000281252224759889</v>
      </c>
      <c r="L289" s="0" t="n">
        <v>-0.0327926029327112</v>
      </c>
      <c r="M289" s="0" t="n">
        <v>-0.506058718574621</v>
      </c>
      <c r="N289" s="0" t="n">
        <v>0.285719</v>
      </c>
      <c r="O289" s="0" t="n">
        <v>-0.584665</v>
      </c>
      <c r="P289" s="0" t="n">
        <v>-88.511849</v>
      </c>
      <c r="Q289" s="0" t="n">
        <v>-0.000179558613620284</v>
      </c>
      <c r="R289" s="0" t="n">
        <v>-0.0351196662352188</v>
      </c>
      <c r="S289" s="0" t="n">
        <v>-0.541970205958787</v>
      </c>
      <c r="T289" s="0" t="n">
        <v>1.339116</v>
      </c>
      <c r="U289" s="0" t="n">
        <v>10.323192</v>
      </c>
      <c r="V289" s="0" t="n">
        <v>1562.816528</v>
      </c>
      <c r="W289" s="0" t="n">
        <v>6.45841078133895E-005</v>
      </c>
      <c r="X289" s="0" t="n">
        <v>-0.0280653209930491</v>
      </c>
      <c r="Y289" s="0" t="n">
        <v>-0.433106835787654</v>
      </c>
      <c r="Z289" s="0" t="n">
        <v>0.199856</v>
      </c>
      <c r="AA289" s="0" t="n">
        <v>-46.231222</v>
      </c>
      <c r="AB289" s="0" t="n">
        <v>-6998.893788</v>
      </c>
      <c r="AC289" s="0" t="n">
        <v>1.50238731419259E-005</v>
      </c>
      <c r="AD289" s="0" t="n">
        <v>-0.00111370958443695</v>
      </c>
      <c r="AE289" s="0" t="n">
        <v>-0.0171868766573327</v>
      </c>
    </row>
    <row r="290" customFormat="false" ht="12.75" hidden="false" customHeight="false" outlineLevel="0" collapsed="false">
      <c r="A290" s="0" t="n">
        <v>0.0960000000000093</v>
      </c>
      <c r="B290" s="0" t="n">
        <v>0.402856</v>
      </c>
      <c r="C290" s="0" t="n">
        <v>7.406532</v>
      </c>
      <c r="D290" s="0" t="n">
        <v>1121.266667</v>
      </c>
      <c r="E290" s="0" t="n">
        <v>-0.00274457655233363</v>
      </c>
      <c r="F290" s="0" t="n">
        <v>-0.0614789143522391</v>
      </c>
      <c r="G290" s="0" t="n">
        <v>-0.948748782514574</v>
      </c>
      <c r="H290" s="0" t="n">
        <v>-0.528295</v>
      </c>
      <c r="I290" s="0" t="n">
        <v>3.749908</v>
      </c>
      <c r="J290" s="0" t="n">
        <v>567.694452</v>
      </c>
      <c r="K290" s="0" t="n">
        <v>0.000274599344854983</v>
      </c>
      <c r="L290" s="0" t="n">
        <v>-0.0337451079992482</v>
      </c>
      <c r="M290" s="0" t="n">
        <v>-0.520757871980895</v>
      </c>
      <c r="N290" s="0" t="n">
        <v>0.40537</v>
      </c>
      <c r="O290" s="0" t="n">
        <v>-2.844542</v>
      </c>
      <c r="P290" s="0" t="n">
        <v>-430.632071</v>
      </c>
      <c r="Q290" s="0" t="n">
        <v>-0.000203730434728298</v>
      </c>
      <c r="R290" s="0" t="n">
        <v>-0.0361228816148781</v>
      </c>
      <c r="S290" s="0" t="n">
        <v>-0.557451926344573</v>
      </c>
      <c r="T290" s="0" t="n">
        <v>1.248758</v>
      </c>
      <c r="U290" s="0" t="n">
        <v>10.094614</v>
      </c>
      <c r="V290" s="0" t="n">
        <v>1528.212424</v>
      </c>
      <c r="W290" s="0" t="n">
        <v>7.89962300797705E-005</v>
      </c>
      <c r="X290" s="0" t="n">
        <v>-0.0291622970477333</v>
      </c>
      <c r="Y290" s="0" t="n">
        <v>-0.450035479879851</v>
      </c>
      <c r="Z290" s="0" t="n">
        <v>0.20798</v>
      </c>
      <c r="AA290" s="0" t="n">
        <v>-49.333567</v>
      </c>
      <c r="AB290" s="0" t="n">
        <v>-7468.554496</v>
      </c>
      <c r="AC290" s="0" t="n">
        <v>1.74991948027259E-005</v>
      </c>
      <c r="AD290" s="0" t="n">
        <v>-0.00142599693478601</v>
      </c>
      <c r="AE290" s="0" t="n">
        <v>-0.0220061260848731</v>
      </c>
    </row>
    <row r="291" customFormat="false" ht="12.75" hidden="false" customHeight="false" outlineLevel="0" collapsed="false">
      <c r="A291" s="0" t="n">
        <v>0.0963333333333427</v>
      </c>
      <c r="B291" s="0" t="n">
        <v>0.453168</v>
      </c>
      <c r="C291" s="0" t="n">
        <v>8.827986</v>
      </c>
      <c r="D291" s="0" t="n">
        <v>1336.458979</v>
      </c>
      <c r="E291" s="0" t="n">
        <v>-0.00278940434101338</v>
      </c>
      <c r="F291" s="0" t="n">
        <v>-0.0624809396156485</v>
      </c>
      <c r="G291" s="0" t="n">
        <v>-0.964212137289364</v>
      </c>
      <c r="H291" s="0" t="n">
        <v>-0.357839</v>
      </c>
      <c r="I291" s="0" t="n">
        <v>0.242195</v>
      </c>
      <c r="J291" s="0" t="n">
        <v>36.665559</v>
      </c>
      <c r="K291" s="0" t="n">
        <v>0.000267368152063106</v>
      </c>
      <c r="L291" s="0" t="n">
        <v>-0.0346935149938123</v>
      </c>
      <c r="M291" s="0" t="n">
        <v>-0.535393783535353</v>
      </c>
      <c r="N291" s="0" t="n">
        <v>0.506648</v>
      </c>
      <c r="O291" s="0" t="n">
        <v>-4.847884</v>
      </c>
      <c r="P291" s="0" t="n">
        <v>-733.915846</v>
      </c>
      <c r="Q291" s="0" t="n">
        <v>-0.000227466282435281</v>
      </c>
      <c r="R291" s="0" t="n">
        <v>-0.0371291215812705</v>
      </c>
      <c r="S291" s="0" t="n">
        <v>-0.572980322456388</v>
      </c>
      <c r="T291" s="0" t="n">
        <v>1.14514</v>
      </c>
      <c r="U291" s="0" t="n">
        <v>9.576011</v>
      </c>
      <c r="V291" s="0" t="n">
        <v>1449.701739</v>
      </c>
      <c r="W291" s="0" t="n">
        <v>9.47631715079446E-005</v>
      </c>
      <c r="X291" s="0" t="n">
        <v>-0.0302483708422407</v>
      </c>
      <c r="Y291" s="0" t="n">
        <v>-0.466795879213778</v>
      </c>
      <c r="Z291" s="0" t="n">
        <v>0.215994</v>
      </c>
      <c r="AA291" s="0" t="n">
        <v>-51.953065</v>
      </c>
      <c r="AB291" s="0" t="n">
        <v>-7865.117536</v>
      </c>
      <c r="AC291" s="0" t="n">
        <v>2.02007315787441E-005</v>
      </c>
      <c r="AD291" s="0" t="n">
        <v>-0.00179181906697515</v>
      </c>
      <c r="AE291" s="0" t="n">
        <v>-0.0276515296200938</v>
      </c>
    </row>
    <row r="292" customFormat="false" ht="12.75" hidden="false" customHeight="false" outlineLevel="0" collapsed="false">
      <c r="A292" s="0" t="n">
        <v>0.0966666666666761</v>
      </c>
      <c r="B292" s="0" t="n">
        <v>0.499389</v>
      </c>
      <c r="C292" s="0" t="n">
        <v>10.24687</v>
      </c>
      <c r="D292" s="0" t="n">
        <v>1551.2622</v>
      </c>
      <c r="E292" s="0" t="n">
        <v>-0.00283374027655442</v>
      </c>
      <c r="F292" s="0" t="n">
        <v>-0.0634733623086297</v>
      </c>
      <c r="G292" s="0" t="n">
        <v>-0.979527304250907</v>
      </c>
      <c r="H292" s="0" t="n">
        <v>-0.204817</v>
      </c>
      <c r="I292" s="0" t="n">
        <v>-3.078561</v>
      </c>
      <c r="J292" s="0" t="n">
        <v>-466.059932</v>
      </c>
      <c r="K292" s="0" t="n">
        <v>0.000259742953191984</v>
      </c>
      <c r="L292" s="0" t="n">
        <v>-0.0356416076796054</v>
      </c>
      <c r="M292" s="0" t="n">
        <v>-0.55002484464865</v>
      </c>
      <c r="N292" s="0" t="n">
        <v>0.590481</v>
      </c>
      <c r="O292" s="0" t="n">
        <v>-6.532658</v>
      </c>
      <c r="P292" s="0" t="n">
        <v>-988.97188</v>
      </c>
      <c r="Q292" s="0" t="n">
        <v>-0.000250655732022382</v>
      </c>
      <c r="R292" s="0" t="n">
        <v>-0.0381405485418725</v>
      </c>
      <c r="S292" s="0" t="n">
        <v>-0.588588764780954</v>
      </c>
      <c r="T292" s="0" t="n">
        <v>1.033184</v>
      </c>
      <c r="U292" s="0" t="n">
        <v>8.80846</v>
      </c>
      <c r="V292" s="0" t="n">
        <v>1333.503042</v>
      </c>
      <c r="W292" s="0" t="n">
        <v>0.000111773552816056</v>
      </c>
      <c r="X292" s="0" t="n">
        <v>-0.0313240953527453</v>
      </c>
      <c r="Y292" s="0" t="n">
        <v>-0.483396567368056</v>
      </c>
      <c r="Z292" s="0" t="n">
        <v>0.223681</v>
      </c>
      <c r="AA292" s="0" t="n">
        <v>-54.071229</v>
      </c>
      <c r="AB292" s="0" t="n">
        <v>-8185.784065</v>
      </c>
      <c r="AC292" s="0" t="n">
        <v>2.31371422539012E-005</v>
      </c>
      <c r="AD292" s="0" t="n">
        <v>-0.00221402049853678</v>
      </c>
      <c r="AE292" s="0" t="n">
        <v>-0.034166984151711</v>
      </c>
    </row>
    <row r="293" customFormat="false" ht="12.75" hidden="false" customHeight="false" outlineLevel="0" collapsed="false">
      <c r="A293" s="0" t="n">
        <v>0.0970000000000095</v>
      </c>
      <c r="B293" s="0" t="n">
        <v>0.541585</v>
      </c>
      <c r="C293" s="0" t="n">
        <v>11.653143</v>
      </c>
      <c r="D293" s="0" t="n">
        <v>1764.156309</v>
      </c>
      <c r="E293" s="0" t="n">
        <v>-0.00287753406082912</v>
      </c>
      <c r="F293" s="0" t="n">
        <v>-0.0644546416699465</v>
      </c>
      <c r="G293" s="0" t="n">
        <v>-0.994670506223237</v>
      </c>
      <c r="H293" s="0" t="n">
        <v>-0.07166</v>
      </c>
      <c r="I293" s="0" t="n">
        <v>-6.104306</v>
      </c>
      <c r="J293" s="0" t="n">
        <v>-924.124122</v>
      </c>
      <c r="K293" s="0" t="n">
        <v>0.000251889547677182</v>
      </c>
      <c r="L293" s="0" t="n">
        <v>-0.0365929690591845</v>
      </c>
      <c r="M293" s="0" t="n">
        <v>-0.564706348569997</v>
      </c>
      <c r="N293" s="0" t="n">
        <v>0.656009</v>
      </c>
      <c r="O293" s="0" t="n">
        <v>-7.848041</v>
      </c>
      <c r="P293" s="0" t="n">
        <v>-1188.106147</v>
      </c>
      <c r="Q293" s="0" t="n">
        <v>-0.000273207822065706</v>
      </c>
      <c r="R293" s="0" t="n">
        <v>-0.0391589814077909</v>
      </c>
      <c r="S293" s="0" t="n">
        <v>-0.604305322931119</v>
      </c>
      <c r="T293" s="0" t="n">
        <v>0.918632</v>
      </c>
      <c r="U293" s="0" t="n">
        <v>7.836803</v>
      </c>
      <c r="V293" s="0" t="n">
        <v>1186.404962</v>
      </c>
      <c r="W293" s="0" t="n">
        <v>0.000129907147473334</v>
      </c>
      <c r="X293" s="0" t="n">
        <v>-0.0323902933423945</v>
      </c>
      <c r="Y293" s="0" t="n">
        <v>-0.499850241303934</v>
      </c>
      <c r="Z293" s="0" t="n">
        <v>0.230819</v>
      </c>
      <c r="AA293" s="0" t="n">
        <v>-55.650799</v>
      </c>
      <c r="AB293" s="0" t="n">
        <v>-8424.913503</v>
      </c>
      <c r="AC293" s="0" t="n">
        <v>2.63167285348465E-005</v>
      </c>
      <c r="AD293" s="0" t="n">
        <v>-0.00269489527988887</v>
      </c>
      <c r="AE293" s="0" t="n">
        <v>-0.0415878917008921</v>
      </c>
    </row>
    <row r="294" customFormat="false" ht="12.75" hidden="false" customHeight="false" outlineLevel="0" collapsed="false">
      <c r="A294" s="0" t="n">
        <v>0.0973333333333429</v>
      </c>
      <c r="B294" s="0" t="n">
        <v>0.580566</v>
      </c>
      <c r="C294" s="0" t="n">
        <v>13.037125</v>
      </c>
      <c r="D294" s="0" t="n">
        <v>1973.675811</v>
      </c>
      <c r="E294" s="0" t="n">
        <v>-0.002920739571855</v>
      </c>
      <c r="F294" s="0" t="n">
        <v>-0.065423250558698</v>
      </c>
      <c r="G294" s="0" t="n">
        <v>-1.00961817621831</v>
      </c>
      <c r="H294" s="0" t="n">
        <v>0.037802</v>
      </c>
      <c r="I294" s="0" t="n">
        <v>-8.736205</v>
      </c>
      <c r="J294" s="0" t="n">
        <v>-1322.564366</v>
      </c>
      <c r="K294" s="0" t="n">
        <v>0.000243951744922891</v>
      </c>
      <c r="L294" s="0" t="n">
        <v>-0.0375508637230738</v>
      </c>
      <c r="M294" s="0" t="n">
        <v>-0.579488674781169</v>
      </c>
      <c r="N294" s="0" t="n">
        <v>0.70092</v>
      </c>
      <c r="O294" s="0" t="n">
        <v>-8.765305</v>
      </c>
      <c r="P294" s="0" t="n">
        <v>-1326.96972</v>
      </c>
      <c r="Q294" s="0" t="n">
        <v>-0.00029505189858545</v>
      </c>
      <c r="R294" s="0" t="n">
        <v>-0.0401858432676629</v>
      </c>
      <c r="S294" s="0" t="n">
        <v>-0.620151958144569</v>
      </c>
      <c r="T294" s="0" t="n">
        <v>0.807047</v>
      </c>
      <c r="U294" s="0" t="n">
        <v>6.699067</v>
      </c>
      <c r="V294" s="0" t="n">
        <v>1014.164273</v>
      </c>
      <c r="W294" s="0" t="n">
        <v>0.000149040856285452</v>
      </c>
      <c r="X294" s="0" t="n">
        <v>-0.0334480114585216</v>
      </c>
      <c r="Y294" s="0" t="n">
        <v>-0.516173052989669</v>
      </c>
      <c r="Z294" s="0" t="n">
        <v>0.237199</v>
      </c>
      <c r="AA294" s="0" t="n">
        <v>-56.634013</v>
      </c>
      <c r="AB294" s="0" t="n">
        <v>-8573.761309</v>
      </c>
      <c r="AC294" s="0" t="n">
        <v>2.97471984498673E-005</v>
      </c>
      <c r="AD294" s="0" t="n">
        <v>-0.00323614599190994</v>
      </c>
      <c r="AE294" s="0" t="n">
        <v>-0.0499405266735334</v>
      </c>
    </row>
    <row r="295" customFormat="false" ht="12.75" hidden="false" customHeight="false" outlineLevel="0" collapsed="false">
      <c r="A295" s="0" t="n">
        <v>0.0976666666666763</v>
      </c>
      <c r="B295" s="0" t="n">
        <v>0.617199</v>
      </c>
      <c r="C295" s="0" t="n">
        <v>14.391301</v>
      </c>
      <c r="D295" s="0" t="n">
        <v>2178.683049</v>
      </c>
      <c r="E295" s="0" t="n">
        <v>-0.00296331416949292</v>
      </c>
      <c r="F295" s="0" t="n">
        <v>-0.0663776854938205</v>
      </c>
      <c r="G295" s="0" t="n">
        <v>-1.0243471123665</v>
      </c>
      <c r="H295" s="0" t="n">
        <v>0.117204</v>
      </c>
      <c r="I295" s="0" t="n">
        <v>-10.890376</v>
      </c>
      <c r="J295" s="0" t="n">
        <v>-1648.68191</v>
      </c>
      <c r="K295" s="0" t="n">
        <v>0.000236046889005951</v>
      </c>
      <c r="L295" s="0" t="n">
        <v>-0.0385181318943604</v>
      </c>
      <c r="M295" s="0" t="n">
        <v>-0.594415653884355</v>
      </c>
      <c r="N295" s="0" t="n">
        <v>0.721966</v>
      </c>
      <c r="O295" s="0" t="n">
        <v>-9.280799</v>
      </c>
      <c r="P295" s="0" t="n">
        <v>-1405.009783</v>
      </c>
      <c r="Q295" s="0" t="n">
        <v>-0.000316139989759372</v>
      </c>
      <c r="R295" s="0" t="n">
        <v>-0.0412221309477045</v>
      </c>
      <c r="S295" s="0" t="n">
        <v>-0.636144053538753</v>
      </c>
      <c r="T295" s="0" t="n">
        <v>0.70285</v>
      </c>
      <c r="U295" s="0" t="n">
        <v>5.426199</v>
      </c>
      <c r="V295" s="0" t="n">
        <v>821.46622</v>
      </c>
      <c r="W295" s="0" t="n">
        <v>0.000169054497050347</v>
      </c>
      <c r="X295" s="0" t="n">
        <v>-0.0344984789381429</v>
      </c>
      <c r="Y295" s="0" t="n">
        <v>-0.532383972137498</v>
      </c>
      <c r="Z295" s="0" t="n">
        <v>0.242625</v>
      </c>
      <c r="AA295" s="0" t="n">
        <v>-56.9384</v>
      </c>
      <c r="AB295" s="0" t="n">
        <v>-8619.842046</v>
      </c>
      <c r="AC295" s="0" t="n">
        <v>3.34354389942858E-005</v>
      </c>
      <c r="AD295" s="0" t="n">
        <v>-0.00383881976710208</v>
      </c>
      <c r="AE295" s="0" t="n">
        <v>-0.0592410485295912</v>
      </c>
    </row>
    <row r="296" customFormat="false" ht="12.75" hidden="false" customHeight="false" outlineLevel="0" collapsed="false">
      <c r="A296" s="0" t="n">
        <v>0.0980000000000097</v>
      </c>
      <c r="B296" s="0" t="n">
        <v>0.651535</v>
      </c>
      <c r="C296" s="0" t="n">
        <v>15.709043</v>
      </c>
      <c r="D296" s="0" t="n">
        <v>2378.17461</v>
      </c>
      <c r="E296" s="0" t="n">
        <v>-0.00300521798972317</v>
      </c>
      <c r="F296" s="0" t="n">
        <v>-0.0673164751766209</v>
      </c>
      <c r="G296" s="0" t="n">
        <v>-1.03883460943704</v>
      </c>
      <c r="H296" s="0" t="n">
        <v>0.159982</v>
      </c>
      <c r="I296" s="0" t="n">
        <v>-12.508801</v>
      </c>
      <c r="J296" s="0" t="n">
        <v>-1893.693537</v>
      </c>
      <c r="K296" s="0" t="n">
        <v>0.000228259569982144</v>
      </c>
      <c r="L296" s="0" t="n">
        <v>-0.0394971011473882</v>
      </c>
      <c r="M296" s="0" t="n">
        <v>-0.609523205237349</v>
      </c>
      <c r="N296" s="0" t="n">
        <v>0.715226</v>
      </c>
      <c r="O296" s="0" t="n">
        <v>-9.411091</v>
      </c>
      <c r="P296" s="0" t="n">
        <v>-1424.734626</v>
      </c>
      <c r="Q296" s="0" t="n">
        <v>-0.00033645026764143</v>
      </c>
      <c r="R296" s="0" t="n">
        <v>-0.0422684097189153</v>
      </c>
      <c r="S296" s="0" t="n">
        <v>-0.652290332433654</v>
      </c>
      <c r="T296" s="0" t="n">
        <v>0.608202</v>
      </c>
      <c r="U296" s="0" t="n">
        <v>4.049238</v>
      </c>
      <c r="V296" s="0" t="n">
        <v>613.009624</v>
      </c>
      <c r="W296" s="0" t="n">
        <v>0.000189835309769242</v>
      </c>
      <c r="X296" s="0" t="n">
        <v>-0.0355430719926935</v>
      </c>
      <c r="Y296" s="0" t="n">
        <v>-0.548504236579924</v>
      </c>
      <c r="Z296" s="0" t="n">
        <v>0.246942</v>
      </c>
      <c r="AA296" s="0" t="n">
        <v>-56.458578</v>
      </c>
      <c r="AB296" s="0" t="n">
        <v>-8547.202333</v>
      </c>
      <c r="AC296" s="0" t="n">
        <v>3.73873105322676E-005</v>
      </c>
      <c r="AD296" s="0" t="n">
        <v>-0.00450321906487267</v>
      </c>
      <c r="AE296" s="0" t="n">
        <v>-0.0694941248522913</v>
      </c>
    </row>
    <row r="297" customFormat="false" ht="12.75" hidden="false" customHeight="false" outlineLevel="0" collapsed="false">
      <c r="A297" s="0" t="n">
        <v>0.0983333333333431</v>
      </c>
      <c r="B297" s="0" t="n">
        <v>0.682543</v>
      </c>
      <c r="C297" s="0" t="n">
        <v>16.981836</v>
      </c>
      <c r="D297" s="0" t="n">
        <v>2570.861373</v>
      </c>
      <c r="E297" s="0" t="n">
        <v>-0.0030464139615067</v>
      </c>
      <c r="F297" s="0" t="n">
        <v>-0.0682381884552599</v>
      </c>
      <c r="G297" s="0" t="n">
        <v>-1.05305858174756</v>
      </c>
      <c r="H297" s="0" t="n">
        <v>0.162834</v>
      </c>
      <c r="I297" s="0" t="n">
        <v>-13.564563</v>
      </c>
      <c r="J297" s="0" t="n">
        <v>-2053.524202</v>
      </c>
      <c r="K297" s="0" t="n">
        <v>0.000220635424665747</v>
      </c>
      <c r="L297" s="0" t="n">
        <v>-0.0404895247187851</v>
      </c>
      <c r="M297" s="0" t="n">
        <v>-0.624838384965046</v>
      </c>
      <c r="N297" s="0" t="n">
        <v>0.676914</v>
      </c>
      <c r="O297" s="0" t="n">
        <v>-9.185846</v>
      </c>
      <c r="P297" s="0" t="n">
        <v>-1390.635047</v>
      </c>
      <c r="Q297" s="0" t="n">
        <v>-0.000355991093768438</v>
      </c>
      <c r="R297" s="0" t="n">
        <v>-0.0433248293832343</v>
      </c>
      <c r="S297" s="0" t="n">
        <v>-0.668593106592417</v>
      </c>
      <c r="T297" s="0" t="n">
        <v>0.522852</v>
      </c>
      <c r="U297" s="0" t="n">
        <v>2.603017</v>
      </c>
      <c r="V297" s="0" t="n">
        <v>394.067852</v>
      </c>
      <c r="W297" s="0" t="n">
        <v>0.000211280266090844</v>
      </c>
      <c r="X297" s="0" t="n">
        <v>-0.0365832790363715</v>
      </c>
      <c r="Y297" s="0" t="n">
        <v>-0.564556815670826</v>
      </c>
      <c r="Z297" s="0" t="n">
        <v>0.250043</v>
      </c>
      <c r="AA297" s="0" t="n">
        <v>-55.08988</v>
      </c>
      <c r="AB297" s="0" t="n">
        <v>-8339.996621</v>
      </c>
      <c r="AC297" s="0" t="n">
        <v>4.16074800882456E-005</v>
      </c>
      <c r="AD297" s="0" t="n">
        <v>-0.00522879345998838</v>
      </c>
      <c r="AE297" s="0" t="n">
        <v>-0.0806912614222315</v>
      </c>
    </row>
    <row r="298" customFormat="false" ht="12.75" hidden="false" customHeight="false" outlineLevel="0" collapsed="false">
      <c r="A298" s="0" t="n">
        <v>0.0986666666666765</v>
      </c>
      <c r="B298" s="0" t="n">
        <v>0.708332</v>
      </c>
      <c r="C298" s="0" t="n">
        <v>18.197715</v>
      </c>
      <c r="D298" s="0" t="n">
        <v>2754.931907</v>
      </c>
      <c r="E298" s="0" t="n">
        <v>-0.00308686886795456</v>
      </c>
      <c r="F298" s="0" t="n">
        <v>-0.0691414440126134</v>
      </c>
      <c r="G298" s="0" t="n">
        <v>-1.06699771267255</v>
      </c>
      <c r="H298" s="0" t="n">
        <v>0.127244</v>
      </c>
      <c r="I298" s="0" t="n">
        <v>-14.058017</v>
      </c>
      <c r="J298" s="0" t="n">
        <v>-2128.227644</v>
      </c>
      <c r="K298" s="0" t="n">
        <v>0.000213177959104135</v>
      </c>
      <c r="L298" s="0" t="n">
        <v>-0.0414965511852645</v>
      </c>
      <c r="M298" s="0" t="n">
        <v>-0.640378918019819</v>
      </c>
      <c r="N298" s="0" t="n">
        <v>0.605272</v>
      </c>
      <c r="O298" s="0" t="n">
        <v>-8.643438</v>
      </c>
      <c r="P298" s="0" t="n">
        <v>-1308.520466</v>
      </c>
      <c r="Q298" s="0" t="n">
        <v>-0.000374804622839359</v>
      </c>
      <c r="R298" s="0" t="n">
        <v>-0.0443911553504113</v>
      </c>
      <c r="S298" s="0" t="n">
        <v>-0.685048755797015</v>
      </c>
      <c r="T298" s="0" t="n">
        <v>0.445541</v>
      </c>
      <c r="U298" s="0" t="n">
        <v>1.125428</v>
      </c>
      <c r="V298" s="0" t="n">
        <v>170.377332</v>
      </c>
      <c r="W298" s="0" t="n">
        <v>0.000233296178093427</v>
      </c>
      <c r="X298" s="0" t="n">
        <v>-0.0376206629939522</v>
      </c>
      <c r="Y298" s="0" t="n">
        <v>-0.580565828617665</v>
      </c>
      <c r="Z298" s="0" t="n">
        <v>0.251872</v>
      </c>
      <c r="AA298" s="0" t="n">
        <v>-52.768583</v>
      </c>
      <c r="AB298" s="0" t="n">
        <v>-7988.57796</v>
      </c>
      <c r="AC298" s="0" t="n">
        <v>4.6099305765923E-005</v>
      </c>
      <c r="AD298" s="0" t="n">
        <v>-0.00601403672409292</v>
      </c>
      <c r="AE298" s="0" t="n">
        <v>-0.0928092139700503</v>
      </c>
    </row>
    <row r="299" customFormat="false" ht="12.75" hidden="false" customHeight="false" outlineLevel="0" collapsed="false">
      <c r="A299" s="0" t="n">
        <v>0.0990000000000099</v>
      </c>
      <c r="B299" s="0" t="n">
        <v>0.726375</v>
      </c>
      <c r="C299" s="0" t="n">
        <v>19.33945</v>
      </c>
      <c r="D299" s="0" t="n">
        <v>2927.777918</v>
      </c>
      <c r="E299" s="0" t="n">
        <v>-0.00312655534247965</v>
      </c>
      <c r="F299" s="0" t="n">
        <v>-0.070024923875652</v>
      </c>
      <c r="G299" s="0" t="n">
        <v>-1.08063166312233</v>
      </c>
      <c r="H299" s="0" t="n">
        <v>0.059301</v>
      </c>
      <c r="I299" s="0" t="n">
        <v>-14.010186</v>
      </c>
      <c r="J299" s="0" t="n">
        <v>-2120.986462</v>
      </c>
      <c r="K299" s="0" t="n">
        <v>0.000205850113680366</v>
      </c>
      <c r="L299" s="0" t="n">
        <v>-0.0425187230538106</v>
      </c>
      <c r="M299" s="0" t="n">
        <v>-0.656153176420457</v>
      </c>
      <c r="N299" s="0" t="n">
        <v>0.502113</v>
      </c>
      <c r="O299" s="0" t="n">
        <v>-7.828633</v>
      </c>
      <c r="P299" s="0" t="n">
        <v>-1185.168057</v>
      </c>
      <c r="Q299" s="0" t="n">
        <v>-0.00039296829547782</v>
      </c>
      <c r="R299" s="0" t="n">
        <v>-0.0454668097519347</v>
      </c>
      <c r="S299" s="0" t="n">
        <v>-0.701648362322193</v>
      </c>
      <c r="T299" s="0" t="n">
        <v>0.374841</v>
      </c>
      <c r="U299" s="0" t="n">
        <v>-0.344989</v>
      </c>
      <c r="V299" s="0" t="n">
        <v>-52.227494</v>
      </c>
      <c r="W299" s="0" t="n">
        <v>0.000255798556888581</v>
      </c>
      <c r="X299" s="0" t="n">
        <v>-0.0386568207367561</v>
      </c>
      <c r="Y299" s="0" t="n">
        <v>-0.596555918494658</v>
      </c>
      <c r="Z299" s="0" t="n">
        <v>0.252435</v>
      </c>
      <c r="AA299" s="0" t="n">
        <v>-49.510253</v>
      </c>
      <c r="AB299" s="0" t="n">
        <v>-7495.302821</v>
      </c>
      <c r="AC299" s="0" t="n">
        <v>5.08647788218068E-005</v>
      </c>
      <c r="AD299" s="0" t="n">
        <v>-0.00685642793460955</v>
      </c>
      <c r="AE299" s="0" t="n">
        <v>-0.10580907935853</v>
      </c>
    </row>
    <row r="300" customFormat="false" ht="12.75" hidden="false" customHeight="false" outlineLevel="0" collapsed="false">
      <c r="A300" s="0" t="n">
        <v>0.0993333333333433</v>
      </c>
      <c r="B300" s="0" t="n">
        <v>0.734016</v>
      </c>
      <c r="C300" s="0" t="n">
        <v>20.383756</v>
      </c>
      <c r="D300" s="0" t="n">
        <v>3085.874184</v>
      </c>
      <c r="E300" s="0" t="n">
        <v>-0.00316545447983922</v>
      </c>
      <c r="F300" s="0" t="n">
        <v>-0.0708873923734416</v>
      </c>
      <c r="G300" s="0" t="n">
        <v>-1.09394136410268</v>
      </c>
      <c r="H300" s="0" t="n">
        <v>-0.031049</v>
      </c>
      <c r="I300" s="0" t="n">
        <v>-13.457847</v>
      </c>
      <c r="J300" s="0" t="n">
        <v>-2037.368578</v>
      </c>
      <c r="K300" s="0" t="n">
        <v>0.000198580683433266</v>
      </c>
      <c r="L300" s="0" t="n">
        <v>-0.0435559982945515</v>
      </c>
      <c r="M300" s="0" t="n">
        <v>-0.672160511554849</v>
      </c>
      <c r="N300" s="0" t="n">
        <v>0.372786</v>
      </c>
      <c r="O300" s="0" t="n">
        <v>-6.789331</v>
      </c>
      <c r="P300" s="0" t="n">
        <v>-1027.829307</v>
      </c>
      <c r="Q300" s="0" t="n">
        <v>-0.000410592875530885</v>
      </c>
      <c r="R300" s="0" t="n">
        <v>-0.0465509192523983</v>
      </c>
      <c r="S300" s="0" t="n">
        <v>-0.718378448770198</v>
      </c>
      <c r="T300" s="0" t="n">
        <v>0.308265</v>
      </c>
      <c r="U300" s="0" t="n">
        <v>-1.774447</v>
      </c>
      <c r="V300" s="0" t="n">
        <v>-268.631567</v>
      </c>
      <c r="W300" s="0" t="n">
        <v>0.00027870981717247</v>
      </c>
      <c r="X300" s="0" t="n">
        <v>-0.0396933426268539</v>
      </c>
      <c r="Y300" s="0" t="n">
        <v>-0.612551627927405</v>
      </c>
      <c r="Z300" s="0" t="n">
        <v>0.251793</v>
      </c>
      <c r="AA300" s="0" t="n">
        <v>-45.418619</v>
      </c>
      <c r="AB300" s="0" t="n">
        <v>-6875.874804</v>
      </c>
      <c r="AC300" s="0" t="n">
        <v>5.59045282884405E-005</v>
      </c>
      <c r="AD300" s="0" t="n">
        <v>-0.00775245082109427</v>
      </c>
      <c r="AE300" s="0" t="n">
        <v>-0.119636594139904</v>
      </c>
    </row>
    <row r="301" customFormat="false" ht="12.75" hidden="false" customHeight="false" outlineLevel="0" collapsed="false">
      <c r="A301" s="0" t="n">
        <v>0.0996666666666767</v>
      </c>
      <c r="B301" s="0" t="n">
        <v>0.729621</v>
      </c>
      <c r="C301" s="0" t="n">
        <v>21.305913</v>
      </c>
      <c r="D301" s="0" t="n">
        <v>3225.478507</v>
      </c>
      <c r="E301" s="0" t="n">
        <v>-0.00320355841236726</v>
      </c>
      <c r="F301" s="0" t="n">
        <v>-0.0717277202106258</v>
      </c>
      <c r="G301" s="0" t="n">
        <v>-1.10690938821892</v>
      </c>
      <c r="H301" s="0" t="n">
        <v>-0.131205</v>
      </c>
      <c r="I301" s="0" t="n">
        <v>-12.453878</v>
      </c>
      <c r="J301" s="0" t="n">
        <v>-1885.37873</v>
      </c>
      <c r="K301" s="0" t="n">
        <v>0.000191274810635738</v>
      </c>
      <c r="L301" s="0" t="n">
        <v>-0.0446077904419255</v>
      </c>
      <c r="M301" s="0" t="n">
        <v>-0.688391873028812</v>
      </c>
      <c r="N301" s="0" t="n">
        <v>0.225317</v>
      </c>
      <c r="O301" s="0" t="n">
        <v>-5.573187</v>
      </c>
      <c r="P301" s="0" t="n">
        <v>-843.718625</v>
      </c>
      <c r="Q301" s="0" t="n">
        <v>-0.000427816864923651</v>
      </c>
      <c r="R301" s="0" t="n">
        <v>-0.0476423662371966</v>
      </c>
      <c r="S301" s="0" t="n">
        <v>-0.735221768004039</v>
      </c>
      <c r="T301" s="0" t="n">
        <v>0.242031</v>
      </c>
      <c r="U301" s="0" t="n">
        <v>-3.13709</v>
      </c>
      <c r="V301" s="0" t="n">
        <v>-474.920609</v>
      </c>
      <c r="W301" s="0" t="n">
        <v>0.000301956507633376</v>
      </c>
      <c r="X301" s="0" t="n">
        <v>-0.04073177662713</v>
      </c>
      <c r="Y301" s="0" t="n">
        <v>-0.62857684523457</v>
      </c>
      <c r="Z301" s="0" t="n">
        <v>0.250061</v>
      </c>
      <c r="AA301" s="0" t="n">
        <v>-40.658072</v>
      </c>
      <c r="AB301" s="0" t="n">
        <v>-6155.180773</v>
      </c>
      <c r="AC301" s="0" t="n">
        <v>6.12178870595424E-005</v>
      </c>
      <c r="AD301" s="0" t="n">
        <v>-0.00869769912478883</v>
      </c>
      <c r="AE301" s="0" t="n">
        <v>-0.134223760480664</v>
      </c>
    </row>
    <row r="302" customFormat="false" ht="12.75" hidden="false" customHeight="false" outlineLevel="0" collapsed="false">
      <c r="A302" s="0" t="n">
        <v>0.10000000000001</v>
      </c>
      <c r="B302" s="0" t="n">
        <v>0.713538</v>
      </c>
      <c r="C302" s="0" t="n">
        <v>22.089189</v>
      </c>
      <c r="D302" s="0" t="n">
        <v>3344.057884</v>
      </c>
      <c r="E302" s="0" t="n">
        <v>-0.00324087182639702</v>
      </c>
      <c r="F302" s="0" t="n">
        <v>-0.0725449087957269</v>
      </c>
      <c r="G302" s="0" t="n">
        <v>-1.11952032510779</v>
      </c>
      <c r="H302" s="0" t="n">
        <v>-0.227503</v>
      </c>
      <c r="I302" s="0" t="n">
        <v>-11.069614</v>
      </c>
      <c r="J302" s="0" t="n">
        <v>-1675.816511</v>
      </c>
      <c r="K302" s="0" t="n">
        <v>0.00018382725947554</v>
      </c>
      <c r="L302" s="0" t="n">
        <v>-0.0456730267572096</v>
      </c>
      <c r="M302" s="0" t="n">
        <v>-0.7048307062291</v>
      </c>
      <c r="N302" s="0" t="n">
        <v>0.069577</v>
      </c>
      <c r="O302" s="0" t="n">
        <v>-4.226612</v>
      </c>
      <c r="P302" s="0" t="n">
        <v>-639.862068</v>
      </c>
      <c r="Q302" s="0" t="n">
        <v>-0.000444797999073937</v>
      </c>
      <c r="R302" s="0" t="n">
        <v>-0.0487398403809536</v>
      </c>
      <c r="S302" s="0" t="n">
        <v>-0.752158098952401</v>
      </c>
      <c r="T302" s="0" t="n">
        <v>0.172437</v>
      </c>
      <c r="U302" s="0" t="n">
        <v>-4.410635</v>
      </c>
      <c r="V302" s="0" t="n">
        <v>-667.721172</v>
      </c>
      <c r="W302" s="0" t="n">
        <v>0.000325465570750796</v>
      </c>
      <c r="X302" s="0" t="n">
        <v>-0.0417735989893983</v>
      </c>
      <c r="Y302" s="0" t="n">
        <v>-0.644654352082157</v>
      </c>
      <c r="Z302" s="0" t="n">
        <v>0.247405</v>
      </c>
      <c r="AA302" s="0" t="n">
        <v>-35.418218</v>
      </c>
      <c r="AB302" s="0" t="n">
        <v>-5361.924852</v>
      </c>
      <c r="AC302" s="0" t="n">
        <v>6.68030161735581E-005</v>
      </c>
      <c r="AD302" s="0" t="n">
        <v>-0.00968704578661777</v>
      </c>
      <c r="AE302" s="0" t="n">
        <v>-0.149491457083304</v>
      </c>
    </row>
    <row r="303" customFormat="false" ht="12.75" hidden="false" customHeight="false" outlineLevel="0" collapsed="false">
      <c r="A303" s="0" t="n">
        <v>0.100333333333344</v>
      </c>
      <c r="B303" s="0" t="n">
        <v>0.688255</v>
      </c>
      <c r="C303" s="0" t="n">
        <v>22.731047</v>
      </c>
      <c r="D303" s="0" t="n">
        <v>3441.227953</v>
      </c>
      <c r="E303" s="0" t="n">
        <v>-0.00327741154073037</v>
      </c>
      <c r="F303" s="0" t="n">
        <v>-0.0733381067545437</v>
      </c>
      <c r="G303" s="0" t="n">
        <v>-1.13176103627616</v>
      </c>
      <c r="H303" s="0" t="n">
        <v>-0.307033</v>
      </c>
      <c r="I303" s="0" t="n">
        <v>-9.39187</v>
      </c>
      <c r="J303" s="0" t="n">
        <v>-1421.824832</v>
      </c>
      <c r="K303" s="0" t="n">
        <v>0.000176136785899912</v>
      </c>
      <c r="L303" s="0" t="n">
        <v>-0.0467502250186279</v>
      </c>
      <c r="M303" s="0" t="n">
        <v>-0.721454137361882</v>
      </c>
      <c r="N303" s="0" t="n">
        <v>-0.083802</v>
      </c>
      <c r="O303" s="0" t="n">
        <v>-2.793641</v>
      </c>
      <c r="P303" s="0" t="n">
        <v>-422.926251</v>
      </c>
      <c r="Q303" s="0" t="n">
        <v>-0.000461702803809848</v>
      </c>
      <c r="R303" s="0" t="n">
        <v>-0.049841888826536</v>
      </c>
      <c r="S303" s="0" t="n">
        <v>-0.769165020979109</v>
      </c>
      <c r="T303" s="0" t="n">
        <v>0.097158</v>
      </c>
      <c r="U303" s="0" t="n">
        <v>-5.571739</v>
      </c>
      <c r="V303" s="0" t="n">
        <v>-843.499356</v>
      </c>
      <c r="W303" s="0" t="n">
        <v>0.000349160668407792</v>
      </c>
      <c r="X303" s="0" t="n">
        <v>-0.0428201887545172</v>
      </c>
      <c r="Y303" s="0" t="n">
        <v>-0.660805429964142</v>
      </c>
      <c r="Z303" s="0" t="n">
        <v>0.244033</v>
      </c>
      <c r="AA303" s="0" t="n">
        <v>-29.89205</v>
      </c>
      <c r="AB303" s="0" t="n">
        <v>-4525.324445</v>
      </c>
      <c r="AC303" s="0" t="n">
        <v>7.26570829443711E-005</v>
      </c>
      <c r="AD303" s="0" t="n">
        <v>-0.0107148432683556</v>
      </c>
      <c r="AE303" s="0" t="n">
        <v>-0.165352530564183</v>
      </c>
    </row>
    <row r="304" customFormat="false" ht="12.75" hidden="false" customHeight="false" outlineLevel="0" collapsed="false">
      <c r="A304" s="0" t="n">
        <v>0.100666666666677</v>
      </c>
      <c r="B304" s="0" t="n">
        <v>0.658192</v>
      </c>
      <c r="C304" s="0" t="n">
        <v>23.240653</v>
      </c>
      <c r="D304" s="0" t="n">
        <v>3518.37667</v>
      </c>
      <c r="E304" s="0" t="n">
        <v>-0.00331320385670562</v>
      </c>
      <c r="F304" s="0" t="n">
        <v>-0.0741066133676647</v>
      </c>
      <c r="G304" s="0" t="n">
        <v>-1.14362070815497</v>
      </c>
      <c r="H304" s="0" t="n">
        <v>-0.359269</v>
      </c>
      <c r="I304" s="0" t="n">
        <v>-7.514063</v>
      </c>
      <c r="J304" s="0" t="n">
        <v>-1137.545725</v>
      </c>
      <c r="K304" s="0" t="n">
        <v>0.000168119738098767</v>
      </c>
      <c r="L304" s="0" t="n">
        <v>-0.0478375855461188</v>
      </c>
      <c r="M304" s="0" t="n">
        <v>-0.738234393592807</v>
      </c>
      <c r="N304" s="0" t="n">
        <v>-0.224817</v>
      </c>
      <c r="O304" s="0" t="n">
        <v>-1.311925</v>
      </c>
      <c r="P304" s="0" t="n">
        <v>-198.610799</v>
      </c>
      <c r="Q304" s="0" t="n">
        <v>-0.000478695407673752</v>
      </c>
      <c r="R304" s="0" t="n">
        <v>-0.0509469629972561</v>
      </c>
      <c r="S304" s="0" t="n">
        <v>-0.786218636294775</v>
      </c>
      <c r="T304" s="0" t="n">
        <v>0.016036</v>
      </c>
      <c r="U304" s="0" t="n">
        <v>-6.595428</v>
      </c>
      <c r="V304" s="0" t="n">
        <v>-998.474521</v>
      </c>
      <c r="W304" s="0" t="n">
        <v>0.000372959867551589</v>
      </c>
      <c r="X304" s="0" t="n">
        <v>-0.0438728022040944</v>
      </c>
      <c r="Y304" s="0" t="n">
        <v>-0.677049465939719</v>
      </c>
      <c r="Z304" s="0" t="n">
        <v>0.24019</v>
      </c>
      <c r="AA304" s="0" t="n">
        <v>-24.265572</v>
      </c>
      <c r="AB304" s="0" t="n">
        <v>-3673.538088</v>
      </c>
      <c r="AC304" s="0" t="n">
        <v>7.87764858683057E-005</v>
      </c>
      <c r="AD304" s="0" t="n">
        <v>-0.0117751306726732</v>
      </c>
      <c r="AE304" s="0" t="n">
        <v>-0.181714991758738</v>
      </c>
    </row>
    <row r="305" customFormat="false" ht="12.75" hidden="false" customHeight="false" outlineLevel="0" collapsed="false">
      <c r="A305" s="0" t="n">
        <v>0.10100000000001</v>
      </c>
      <c r="B305" s="0" t="n">
        <v>0.629139</v>
      </c>
      <c r="C305" s="0" t="n">
        <v>23.631373</v>
      </c>
      <c r="D305" s="0" t="n">
        <v>3577.527301</v>
      </c>
      <c r="E305" s="0" t="n">
        <v>-0.00334827990286718</v>
      </c>
      <c r="F305" s="0" t="n">
        <v>-0.0748498706399816</v>
      </c>
      <c r="G305" s="0" t="n">
        <v>-1.15509072971066</v>
      </c>
      <c r="H305" s="0" t="n">
        <v>-0.376915</v>
      </c>
      <c r="I305" s="0" t="n">
        <v>-5.526019</v>
      </c>
      <c r="J305" s="0" t="n">
        <v>-836.577862</v>
      </c>
      <c r="K305" s="0" t="n">
        <v>0.000159721276835313</v>
      </c>
      <c r="L305" s="0" t="n">
        <v>-0.0489330900502796</v>
      </c>
      <c r="M305" s="0" t="n">
        <v>-0.755140328481767</v>
      </c>
      <c r="N305" s="0" t="n">
        <v>-0.34514</v>
      </c>
      <c r="O305" s="0" t="n">
        <v>0.18915</v>
      </c>
      <c r="P305" s="0" t="n">
        <v>28.635188</v>
      </c>
      <c r="Q305" s="0" t="n">
        <v>-0.000495926944913151</v>
      </c>
      <c r="R305" s="0" t="n">
        <v>-0.0520534590428778</v>
      </c>
      <c r="S305" s="0" t="n">
        <v>-0.80329419412231</v>
      </c>
      <c r="T305" s="0" t="n">
        <v>-0.069172</v>
      </c>
      <c r="U305" s="0" t="n">
        <v>-7.458473</v>
      </c>
      <c r="V305" s="0" t="n">
        <v>-1129.129973</v>
      </c>
      <c r="W305" s="0" t="n">
        <v>0.000396775399785146</v>
      </c>
      <c r="X305" s="0" t="n">
        <v>-0.044932546611365</v>
      </c>
      <c r="Y305" s="0" t="n">
        <v>-0.693403547559294</v>
      </c>
      <c r="Z305" s="0" t="n">
        <v>0.236144</v>
      </c>
      <c r="AA305" s="0" t="n">
        <v>-18.710022</v>
      </c>
      <c r="AB305" s="0" t="n">
        <v>-2832.489433</v>
      </c>
      <c r="AC305" s="0" t="n">
        <v>8.51571173329281E-005</v>
      </c>
      <c r="AD305" s="0" t="n">
        <v>-0.0128618339672171</v>
      </c>
      <c r="AE305" s="0" t="n">
        <v>-0.198485105591596</v>
      </c>
    </row>
    <row r="306" customFormat="false" ht="12.75" hidden="false" customHeight="false" outlineLevel="0" collapsed="false">
      <c r="A306" s="0" t="n">
        <v>0.101333333333344</v>
      </c>
      <c r="B306" s="0" t="n">
        <v>0.606903</v>
      </c>
      <c r="C306" s="0" t="n">
        <v>23.915202</v>
      </c>
      <c r="D306" s="0" t="n">
        <v>3620.49596</v>
      </c>
      <c r="E306" s="0" t="n">
        <v>-0.00338266970443691</v>
      </c>
      <c r="F306" s="0" t="n">
        <v>-0.0755674502759344</v>
      </c>
      <c r="G306" s="0" t="n">
        <v>-1.16616449144215</v>
      </c>
      <c r="H306" s="0" t="n">
        <v>-0.356162</v>
      </c>
      <c r="I306" s="0" t="n">
        <v>-3.508306</v>
      </c>
      <c r="J306" s="0" t="n">
        <v>-531.118519</v>
      </c>
      <c r="K306" s="0" t="n">
        <v>0.00015092324229623</v>
      </c>
      <c r="L306" s="0" t="n">
        <v>-0.0500345978058113</v>
      </c>
      <c r="M306" s="0" t="n">
        <v>-0.772138906139335</v>
      </c>
      <c r="N306" s="0" t="n">
        <v>-0.438216</v>
      </c>
      <c r="O306" s="0" t="n">
        <v>1.684192</v>
      </c>
      <c r="P306" s="0" t="n">
        <v>254.967955</v>
      </c>
      <c r="Q306" s="0" t="n">
        <v>-0.000513526522758242</v>
      </c>
      <c r="R306" s="0" t="n">
        <v>-0.0531597509678465</v>
      </c>
      <c r="S306" s="0" t="n">
        <v>-0.820366601938996</v>
      </c>
      <c r="T306" s="0" t="n">
        <v>-0.156688</v>
      </c>
      <c r="U306" s="0" t="n">
        <v>-8.145234</v>
      </c>
      <c r="V306" s="0" t="n">
        <v>-1233.097912</v>
      </c>
      <c r="W306" s="0" t="n">
        <v>0.000420515057585497</v>
      </c>
      <c r="X306" s="0" t="n">
        <v>-0.0460003565615008</v>
      </c>
      <c r="Y306" s="0" t="n">
        <v>-0.709882097434537</v>
      </c>
      <c r="Z306" s="0" t="n">
        <v>0.232172</v>
      </c>
      <c r="AA306" s="0" t="n">
        <v>-13.374023</v>
      </c>
      <c r="AB306" s="0" t="n">
        <v>-2024.678422</v>
      </c>
      <c r="AC306" s="0" t="n">
        <v>9.17946513457177E-005</v>
      </c>
      <c r="AD306" s="0" t="n">
        <v>-0.013968950126339</v>
      </c>
      <c r="AE306" s="0" t="n">
        <v>-0.215570232767466</v>
      </c>
    </row>
    <row r="307" customFormat="false" ht="12.75" hidden="false" customHeight="false" outlineLevel="0" collapsed="false">
      <c r="A307" s="0" t="n">
        <v>0.101666666666677</v>
      </c>
      <c r="B307" s="0" t="n">
        <v>0.595897</v>
      </c>
      <c r="C307" s="0" t="n">
        <v>24.102013</v>
      </c>
      <c r="D307" s="0" t="n">
        <v>3648.77699</v>
      </c>
      <c r="E307" s="0" t="n">
        <v>-0.00341639625006593</v>
      </c>
      <c r="F307" s="0" t="n">
        <v>-0.0762590408353364</v>
      </c>
      <c r="G307" s="0" t="n">
        <v>-1.17683718717124</v>
      </c>
      <c r="H307" s="0" t="n">
        <v>-0.296948</v>
      </c>
      <c r="I307" s="0" t="n">
        <v>-1.531154</v>
      </c>
      <c r="J307" s="0" t="n">
        <v>-231.799708</v>
      </c>
      <c r="K307" s="0" t="n">
        <v>0.000141748226893829</v>
      </c>
      <c r="L307" s="0" t="n">
        <v>-0.0511399330013774</v>
      </c>
      <c r="M307" s="0" t="n">
        <v>-0.789196549227715</v>
      </c>
      <c r="N307" s="0" t="n">
        <v>-0.498816</v>
      </c>
      <c r="O307" s="0" t="n">
        <v>3.148347</v>
      </c>
      <c r="P307" s="0" t="n">
        <v>476.62472</v>
      </c>
      <c r="Q307" s="0" t="n">
        <v>-0.000531593969190673</v>
      </c>
      <c r="R307" s="0" t="n">
        <v>-0.0542642191931201</v>
      </c>
      <c r="S307" s="0" t="n">
        <v>-0.837410866243411</v>
      </c>
      <c r="T307" s="0" t="n">
        <v>-0.246424</v>
      </c>
      <c r="U307" s="0" t="n">
        <v>-8.646237</v>
      </c>
      <c r="V307" s="0" t="n">
        <v>-1308.944154</v>
      </c>
      <c r="W307" s="0" t="n">
        <v>0.000444083663134185</v>
      </c>
      <c r="X307" s="0" t="n">
        <v>-0.047076976551097</v>
      </c>
      <c r="Y307" s="0" t="n">
        <v>-0.726496604707424</v>
      </c>
      <c r="Z307" s="0" t="n">
        <v>0.228548</v>
      </c>
      <c r="AA307" s="0" t="n">
        <v>-8.379871</v>
      </c>
      <c r="AB307" s="0" t="n">
        <v>-1268.619421</v>
      </c>
      <c r="AC307" s="0" t="n">
        <v>9.86848415970474E-005</v>
      </c>
      <c r="AD307" s="0" t="n">
        <v>-0.015090707796832</v>
      </c>
      <c r="AE307" s="0" t="n">
        <v>-0.232881309191027</v>
      </c>
    </row>
    <row r="308" customFormat="false" ht="12.75" hidden="false" customHeight="false" outlineLevel="0" collapsed="false">
      <c r="A308" s="0" t="n">
        <v>0.10200000000001</v>
      </c>
      <c r="B308" s="0" t="n">
        <v>0.598705</v>
      </c>
      <c r="C308" s="0" t="n">
        <v>24.201138</v>
      </c>
      <c r="D308" s="0" t="n">
        <v>3663.783489</v>
      </c>
      <c r="E308" s="0" t="n">
        <v>-0.00344947080958076</v>
      </c>
      <c r="F308" s="0" t="n">
        <v>-0.0769244365633558</v>
      </c>
      <c r="G308" s="0" t="n">
        <v>-1.18710564166857</v>
      </c>
      <c r="H308" s="0" t="n">
        <v>-0.203408</v>
      </c>
      <c r="I308" s="0" t="n">
        <v>0.348005</v>
      </c>
      <c r="J308" s="0" t="n">
        <v>52.684087</v>
      </c>
      <c r="K308" s="0" t="n">
        <v>0.000132259520331076</v>
      </c>
      <c r="L308" s="0" t="n">
        <v>-0.0522469604682702</v>
      </c>
      <c r="M308" s="0" t="n">
        <v>-0.806280307613942</v>
      </c>
      <c r="N308" s="0" t="n">
        <v>-0.522887</v>
      </c>
      <c r="O308" s="0" t="n">
        <v>4.561381</v>
      </c>
      <c r="P308" s="0" t="n">
        <v>690.542466</v>
      </c>
      <c r="Q308" s="0" t="n">
        <v>-0.00055019410393379</v>
      </c>
      <c r="R308" s="0" t="n">
        <v>-0.0553652764827543</v>
      </c>
      <c r="S308" s="0" t="n">
        <v>-0.854402492652275</v>
      </c>
      <c r="T308" s="0" t="n">
        <v>-0.33985</v>
      </c>
      <c r="U308" s="0" t="n">
        <v>-8.951163</v>
      </c>
      <c r="V308" s="0" t="n">
        <v>-1355.106661</v>
      </c>
      <c r="W308" s="0" t="n">
        <v>0.000467383199943643</v>
      </c>
      <c r="X308" s="0" t="n">
        <v>-0.0481629487754774</v>
      </c>
      <c r="Y308" s="0" t="n">
        <v>-0.743255436588687</v>
      </c>
      <c r="Z308" s="0" t="n">
        <v>0.225521</v>
      </c>
      <c r="AA308" s="0" t="n">
        <v>-3.822968</v>
      </c>
      <c r="AB308" s="0" t="n">
        <v>-578.75486</v>
      </c>
      <c r="AC308" s="0" t="n">
        <v>0.000105823813540154</v>
      </c>
      <c r="AD308" s="0" t="n">
        <v>-0.0162217001799017</v>
      </c>
      <c r="AE308" s="0" t="n">
        <v>-0.250334896612382</v>
      </c>
    </row>
    <row r="309" customFormat="false" ht="12.75" hidden="false" customHeight="false" outlineLevel="0" collapsed="false">
      <c r="A309" s="0" t="n">
        <v>0.102333333333344</v>
      </c>
      <c r="B309" s="0" t="n">
        <v>0.616057</v>
      </c>
      <c r="C309" s="0" t="n">
        <v>24.222227</v>
      </c>
      <c r="D309" s="0" t="n">
        <v>3666.976108</v>
      </c>
      <c r="E309" s="0" t="n">
        <v>-0.00348189012985242</v>
      </c>
      <c r="F309" s="0" t="n">
        <v>-0.0775635270053585</v>
      </c>
      <c r="G309" s="0" t="n">
        <v>-1.19696815038591</v>
      </c>
      <c r="H309" s="0" t="n">
        <v>-0.084081</v>
      </c>
      <c r="I309" s="0" t="n">
        <v>2.090062</v>
      </c>
      <c r="J309" s="0" t="n">
        <v>316.41222</v>
      </c>
      <c r="K309" s="0" t="n">
        <v>0.00012255655516666</v>
      </c>
      <c r="L309" s="0" t="n">
        <v>-0.0533536466535963</v>
      </c>
      <c r="M309" s="0" t="n">
        <v>-0.823358799308098</v>
      </c>
      <c r="N309" s="0" t="n">
        <v>-0.508187</v>
      </c>
      <c r="O309" s="0" t="n">
        <v>5.914995</v>
      </c>
      <c r="P309" s="0" t="n">
        <v>895.464521</v>
      </c>
      <c r="Q309" s="0" t="n">
        <v>-0.000569352502205324</v>
      </c>
      <c r="R309" s="0" t="n">
        <v>-0.0564613879655195</v>
      </c>
      <c r="S309" s="0" t="n">
        <v>-0.871317794878422</v>
      </c>
      <c r="T309" s="0" t="n">
        <v>-0.438412</v>
      </c>
      <c r="U309" s="0" t="n">
        <v>-9.047533</v>
      </c>
      <c r="V309" s="0" t="n">
        <v>-1369.695961</v>
      </c>
      <c r="W309" s="0" t="n">
        <v>0.000490311643993384</v>
      </c>
      <c r="X309" s="0" t="n">
        <v>-0.0492586015458453</v>
      </c>
      <c r="Y309" s="0" t="n">
        <v>-0.760163659612144</v>
      </c>
      <c r="Z309" s="0" t="n">
        <v>0.223302</v>
      </c>
      <c r="AA309" s="0" t="n">
        <v>0.230331</v>
      </c>
      <c r="AB309" s="0" t="n">
        <v>34.869592</v>
      </c>
      <c r="AC309" s="0" t="n">
        <v>0.000113208331723159</v>
      </c>
      <c r="AD309" s="0" t="n">
        <v>-0.0173569882259512</v>
      </c>
      <c r="AE309" s="0" t="n">
        <v>-0.267854775128771</v>
      </c>
    </row>
    <row r="310" customFormat="false" ht="12.75" hidden="false" customHeight="false" outlineLevel="0" collapsed="false">
      <c r="A310" s="0" t="n">
        <v>0.102666666666677</v>
      </c>
      <c r="B310" s="0" t="n">
        <v>0.646818</v>
      </c>
      <c r="C310" s="0" t="n">
        <v>24.174864</v>
      </c>
      <c r="D310" s="0" t="n">
        <v>3659.805878</v>
      </c>
      <c r="E310" s="0" t="n">
        <v>-0.00351363564367859</v>
      </c>
      <c r="F310" s="0" t="n">
        <v>-0.0781762866138661</v>
      </c>
      <c r="G310" s="0" t="n">
        <v>-1.20642431907111</v>
      </c>
      <c r="H310" s="0" t="n">
        <v>0.04917</v>
      </c>
      <c r="I310" s="0" t="n">
        <v>3.679207</v>
      </c>
      <c r="J310" s="0" t="n">
        <v>556.991113</v>
      </c>
      <c r="K310" s="0" t="n">
        <v>0.000112765911622389</v>
      </c>
      <c r="L310" s="0" t="n">
        <v>-0.054458100810624</v>
      </c>
      <c r="M310" s="0" t="n">
        <v>-0.840402846116608</v>
      </c>
      <c r="N310" s="0" t="n">
        <v>-0.455212</v>
      </c>
      <c r="O310" s="0" t="n">
        <v>7.215722</v>
      </c>
      <c r="P310" s="0" t="n">
        <v>1092.380103</v>
      </c>
      <c r="Q310" s="0" t="n">
        <v>-0.000589053307925067</v>
      </c>
      <c r="R310" s="0" t="n">
        <v>-0.0575510793748749</v>
      </c>
      <c r="S310" s="0" t="n">
        <v>-0.888134021896745</v>
      </c>
      <c r="T310" s="0" t="n">
        <v>-0.541991</v>
      </c>
      <c r="U310" s="0" t="n">
        <v>-8.923895</v>
      </c>
      <c r="V310" s="0" t="n">
        <v>-1350.978579</v>
      </c>
      <c r="W310" s="0" t="n">
        <v>0.000512761809823815</v>
      </c>
      <c r="X310" s="0" t="n">
        <v>-0.0503640365810875</v>
      </c>
      <c r="Y310" s="0" t="n">
        <v>-0.777222843514855</v>
      </c>
      <c r="Z310" s="0" t="n">
        <v>0.22207</v>
      </c>
      <c r="AA310" s="0" t="n">
        <v>3.742212</v>
      </c>
      <c r="AB310" s="0" t="n">
        <v>566.52937</v>
      </c>
      <c r="AC310" s="0" t="n">
        <v>0.000120836030951058</v>
      </c>
      <c r="AD310" s="0" t="n">
        <v>-0.018492172954561</v>
      </c>
      <c r="AE310" s="0" t="n">
        <v>-0.285373059236155</v>
      </c>
    </row>
    <row r="311" customFormat="false" ht="12.75" hidden="false" customHeight="false" outlineLevel="0" collapsed="false">
      <c r="A311" s="0" t="n">
        <v>0.103000000000011</v>
      </c>
      <c r="B311" s="0" t="n">
        <v>0.688431</v>
      </c>
      <c r="C311" s="0" t="n">
        <v>24.067067</v>
      </c>
      <c r="D311" s="0" t="n">
        <v>3643.486597</v>
      </c>
      <c r="E311" s="0" t="n">
        <v>-0.00354467458398434</v>
      </c>
      <c r="F311" s="0" t="n">
        <v>-0.0787627647308114</v>
      </c>
      <c r="G311" s="0" t="n">
        <v>-1.21547490917458</v>
      </c>
      <c r="H311" s="0" t="n">
        <v>0.183725</v>
      </c>
      <c r="I311" s="0" t="n">
        <v>5.123697</v>
      </c>
      <c r="J311" s="0" t="n">
        <v>775.670827</v>
      </c>
      <c r="K311" s="0" t="n">
        <v>0.000103029110870793</v>
      </c>
      <c r="L311" s="0" t="n">
        <v>-0.0555585919883722</v>
      </c>
      <c r="M311" s="0" t="n">
        <v>-0.857385735832098</v>
      </c>
      <c r="N311" s="0" t="n">
        <v>-0.367709</v>
      </c>
      <c r="O311" s="0" t="n">
        <v>8.480821</v>
      </c>
      <c r="P311" s="0" t="n">
        <v>1283.90212</v>
      </c>
      <c r="Q311" s="0" t="n">
        <v>-0.000609239912787176</v>
      </c>
      <c r="R311" s="0" t="n">
        <v>-0.0586329310588812</v>
      </c>
      <c r="S311" s="0" t="n">
        <v>-0.904829265499579</v>
      </c>
      <c r="T311" s="0" t="n">
        <v>-0.648831</v>
      </c>
      <c r="U311" s="0" t="n">
        <v>-8.574216</v>
      </c>
      <c r="V311" s="0" t="n">
        <v>-1298.041009</v>
      </c>
      <c r="W311" s="0" t="n">
        <v>0.000534621499567704</v>
      </c>
      <c r="X311" s="0" t="n">
        <v>-0.0514791177444736</v>
      </c>
      <c r="Y311" s="0" t="n">
        <v>-0.7944308874206</v>
      </c>
      <c r="Z311" s="0" t="n">
        <v>0.221971</v>
      </c>
      <c r="AA311" s="0" t="n">
        <v>6.695432</v>
      </c>
      <c r="AB311" s="0" t="n">
        <v>1013.61407</v>
      </c>
      <c r="AC311" s="0" t="n">
        <v>0.000128705610733733</v>
      </c>
      <c r="AD311" s="0" t="n">
        <v>-0.019623438756838</v>
      </c>
      <c r="AE311" s="0" t="n">
        <v>-0.30283086607968</v>
      </c>
    </row>
    <row r="312" customFormat="false" ht="12.75" hidden="false" customHeight="false" outlineLevel="0" collapsed="false">
      <c r="A312" s="0" t="n">
        <v>0.103333333333344</v>
      </c>
      <c r="B312" s="0" t="n">
        <v>0.7374</v>
      </c>
      <c r="C312" s="0" t="n">
        <v>23.902655</v>
      </c>
      <c r="D312" s="0" t="n">
        <v>3618.596401</v>
      </c>
      <c r="E312" s="0" t="n">
        <v>-0.0035749626340263</v>
      </c>
      <c r="F312" s="0" t="n">
        <v>-0.0793230775814475</v>
      </c>
      <c r="G312" s="0" t="n">
        <v>-1.22412171429784</v>
      </c>
      <c r="H312" s="0" t="n">
        <v>0.308799</v>
      </c>
      <c r="I312" s="0" t="n">
        <v>6.449585</v>
      </c>
      <c r="J312" s="0" t="n">
        <v>976.395575</v>
      </c>
      <c r="K312" s="0" t="n">
        <v>9.34895916410155E-005</v>
      </c>
      <c r="L312" s="0" t="n">
        <v>-0.0566535417549047</v>
      </c>
      <c r="M312" s="0" t="n">
        <v>-0.874283109937315</v>
      </c>
      <c r="N312" s="0" t="n">
        <v>-0.252307</v>
      </c>
      <c r="O312" s="0" t="n">
        <v>9.730252</v>
      </c>
      <c r="P312" s="0" t="n">
        <v>1473.052076</v>
      </c>
      <c r="Q312" s="0" t="n">
        <v>-0.000629818931974327</v>
      </c>
      <c r="R312" s="0" t="n">
        <v>-0.0597055613879388</v>
      </c>
      <c r="S312" s="0" t="n">
        <v>-0.921382204239102</v>
      </c>
      <c r="T312" s="0" t="n">
        <v>-0.756395</v>
      </c>
      <c r="U312" s="0" t="n">
        <v>-8.000257</v>
      </c>
      <c r="V312" s="0" t="n">
        <v>-1211.150085</v>
      </c>
      <c r="W312" s="0" t="n">
        <v>0.000555775180370338</v>
      </c>
      <c r="X312" s="0" t="n">
        <v>-0.0526034651267265</v>
      </c>
      <c r="Y312" s="0" t="n">
        <v>-0.81178192853243</v>
      </c>
      <c r="Z312" s="0" t="n">
        <v>0.223118</v>
      </c>
      <c r="AA312" s="0" t="n">
        <v>9.086299</v>
      </c>
      <c r="AB312" s="0" t="n">
        <v>1375.564781</v>
      </c>
      <c r="AC312" s="0" t="n">
        <v>0.000136816994107849</v>
      </c>
      <c r="AD312" s="0" t="n">
        <v>-0.0207475740618426</v>
      </c>
      <c r="AE312" s="0" t="n">
        <v>-0.32017863437833</v>
      </c>
    </row>
    <row r="313" customFormat="false" ht="12.75" hidden="false" customHeight="false" outlineLevel="0" collapsed="false">
      <c r="A313" s="0" t="n">
        <v>0.103666666666678</v>
      </c>
      <c r="B313" s="0" t="n">
        <v>0.789296</v>
      </c>
      <c r="C313" s="0" t="n">
        <v>23.680035</v>
      </c>
      <c r="D313" s="0" t="n">
        <v>3584.894216</v>
      </c>
      <c r="E313" s="0" t="n">
        <v>-0.00360444772878342</v>
      </c>
      <c r="F313" s="0" t="n">
        <v>-0.0798574044498402</v>
      </c>
      <c r="G313" s="0" t="n">
        <v>-1.23236750117296</v>
      </c>
      <c r="H313" s="0" t="n">
        <v>0.416814</v>
      </c>
      <c r="I313" s="0" t="n">
        <v>7.689483</v>
      </c>
      <c r="J313" s="0" t="n">
        <v>1164.102295</v>
      </c>
      <c r="K313" s="0" t="n">
        <v>8.42813511910151E-005</v>
      </c>
      <c r="L313" s="0" t="n">
        <v>-0.0577414989122863</v>
      </c>
      <c r="M313" s="0" t="n">
        <v>-0.891072573402642</v>
      </c>
      <c r="N313" s="0" t="n">
        <v>-0.116997</v>
      </c>
      <c r="O313" s="0" t="n">
        <v>10.979156</v>
      </c>
      <c r="P313" s="0" t="n">
        <v>1662.12216</v>
      </c>
      <c r="Q313" s="0" t="n">
        <v>-0.000650667001951667</v>
      </c>
      <c r="R313" s="0" t="n">
        <v>-0.0607676070869803</v>
      </c>
      <c r="S313" s="0" t="n">
        <v>-0.9377717999212</v>
      </c>
      <c r="T313" s="0" t="n">
        <v>-0.861709</v>
      </c>
      <c r="U313" s="0" t="n">
        <v>-7.208418</v>
      </c>
      <c r="V313" s="0" t="n">
        <v>-1091.274432</v>
      </c>
      <c r="W313" s="0" t="n">
        <v>0.000576106650638964</v>
      </c>
      <c r="X313" s="0" t="n">
        <v>-0.0537364561036547</v>
      </c>
      <c r="Y313" s="0" t="n">
        <v>-0.829266358455132</v>
      </c>
      <c r="Z313" s="0" t="n">
        <v>0.225588</v>
      </c>
      <c r="AA313" s="0" t="n">
        <v>10.923343</v>
      </c>
      <c r="AB313" s="0" t="n">
        <v>1653.672707</v>
      </c>
      <c r="AC313" s="0" t="n">
        <v>0.00014517144974475</v>
      </c>
      <c r="AD313" s="0" t="n">
        <v>-0.0218619757142497</v>
      </c>
      <c r="AE313" s="0" t="n">
        <v>-0.337376191984625</v>
      </c>
    </row>
    <row r="314" customFormat="false" ht="12.75" hidden="false" customHeight="false" outlineLevel="0" collapsed="false">
      <c r="A314" s="0" t="n">
        <v>0.104000000000011</v>
      </c>
      <c r="B314" s="0" t="n">
        <v>0.838988</v>
      </c>
      <c r="C314" s="0" t="n">
        <v>23.395408</v>
      </c>
      <c r="D314" s="0" t="n">
        <v>3541.804963</v>
      </c>
      <c r="E314" s="0" t="n">
        <v>-0.0036330748100949</v>
      </c>
      <c r="F314" s="0" t="n">
        <v>-0.0803659885398785</v>
      </c>
      <c r="G314" s="0" t="n">
        <v>-1.240216022944</v>
      </c>
      <c r="H314" s="0" t="n">
        <v>0.50361</v>
      </c>
      <c r="I314" s="0" t="n">
        <v>8.873355</v>
      </c>
      <c r="J314" s="0" t="n">
        <v>1343.327283</v>
      </c>
      <c r="K314" s="0" t="n">
        <v>7.55207591818948E-005</v>
      </c>
      <c r="L314" s="0" t="n">
        <v>-0.0588211065244553</v>
      </c>
      <c r="M314" s="0" t="n">
        <v>-0.907733185861274</v>
      </c>
      <c r="N314" s="0" t="n">
        <v>0.030597</v>
      </c>
      <c r="O314" s="0" t="n">
        <v>12.233643</v>
      </c>
      <c r="P314" s="0" t="n">
        <v>1852.037598</v>
      </c>
      <c r="Q314" s="0" t="n">
        <v>-0.000671639003034507</v>
      </c>
      <c r="R314" s="0" t="n">
        <v>-0.0618177079102482</v>
      </c>
      <c r="S314" s="0" t="n">
        <v>-0.953977061103984</v>
      </c>
      <c r="T314" s="0" t="n">
        <v>-0.961165</v>
      </c>
      <c r="U314" s="0" t="n">
        <v>-6.206226</v>
      </c>
      <c r="V314" s="0" t="n">
        <v>-939.553695</v>
      </c>
      <c r="W314" s="0" t="n">
        <v>0.000595502328797934</v>
      </c>
      <c r="X314" s="0" t="n">
        <v>-0.0548772313431014</v>
      </c>
      <c r="Y314" s="0" t="n">
        <v>-0.846870915890944</v>
      </c>
      <c r="Z314" s="0" t="n">
        <v>0.229429</v>
      </c>
      <c r="AA314" s="0" t="n">
        <v>12.223899</v>
      </c>
      <c r="AB314" s="0" t="n">
        <v>1850.562468</v>
      </c>
      <c r="AC314" s="0" t="n">
        <v>0.00015377167761638</v>
      </c>
      <c r="AD314" s="0" t="n">
        <v>-0.0229646406245084</v>
      </c>
      <c r="AE314" s="0" t="n">
        <v>-0.354392627028388</v>
      </c>
    </row>
    <row r="315" customFormat="false" ht="12.75" hidden="false" customHeight="false" outlineLevel="0" collapsed="false">
      <c r="A315" s="0" t="n">
        <v>0.104333333333344</v>
      </c>
      <c r="B315" s="0" t="n">
        <v>0.881464</v>
      </c>
      <c r="C315" s="0" t="n">
        <v>23.048306</v>
      </c>
      <c r="D315" s="0" t="n">
        <v>3489.257568</v>
      </c>
      <c r="E315" s="0" t="n">
        <v>-0.00366079118499496</v>
      </c>
      <c r="F315" s="0" t="n">
        <v>-0.0808491396020908</v>
      </c>
      <c r="G315" s="0" t="n">
        <v>-1.24767205970548</v>
      </c>
      <c r="H315" s="0" t="n">
        <v>0.567682</v>
      </c>
      <c r="I315" s="0" t="n">
        <v>10.022707</v>
      </c>
      <c r="J315" s="0" t="n">
        <v>1517.326476</v>
      </c>
      <c r="K315" s="0" t="n">
        <v>6.73018248402999E-005</v>
      </c>
      <c r="L315" s="0" t="n">
        <v>-0.059891070901812</v>
      </c>
      <c r="M315" s="0" t="n">
        <v>-0.924244982971611</v>
      </c>
      <c r="N315" s="0" t="n">
        <v>0.183791</v>
      </c>
      <c r="O315" s="0" t="n">
        <v>13.490715</v>
      </c>
      <c r="P315" s="0" t="n">
        <v>2042.344388</v>
      </c>
      <c r="Q315" s="0" t="n">
        <v>-0.000692576197105923</v>
      </c>
      <c r="R315" s="0" t="n">
        <v>-0.0628545000156484</v>
      </c>
      <c r="S315" s="0" t="n">
        <v>-0.969976940840399</v>
      </c>
      <c r="T315" s="0" t="n">
        <v>-1.050259</v>
      </c>
      <c r="U315" s="0" t="n">
        <v>-5.000636</v>
      </c>
      <c r="V315" s="0" t="n">
        <v>-757.040749</v>
      </c>
      <c r="W315" s="0" t="n">
        <v>0.000613855249399461</v>
      </c>
      <c r="X315" s="0" t="n">
        <v>-0.0560247025309212</v>
      </c>
      <c r="Y315" s="0" t="n">
        <v>-0.86457880586712</v>
      </c>
      <c r="Z315" s="0" t="n">
        <v>0.234664</v>
      </c>
      <c r="AA315" s="0" t="n">
        <v>13.010362</v>
      </c>
      <c r="AB315" s="0" t="n">
        <v>1969.624219</v>
      </c>
      <c r="AC315" s="0" t="n">
        <v>0.000162621862298514</v>
      </c>
      <c r="AD315" s="0" t="n">
        <v>-0.0240541479299343</v>
      </c>
      <c r="AE315" s="0" t="n">
        <v>-0.371206012618182</v>
      </c>
    </row>
    <row r="316" customFormat="false" ht="12.75" hidden="false" customHeight="false" outlineLevel="0" collapsed="false">
      <c r="A316" s="0" t="n">
        <v>0.104666666666678</v>
      </c>
      <c r="B316" s="0" t="n">
        <v>0.912749</v>
      </c>
      <c r="C316" s="0" t="n">
        <v>22.644021</v>
      </c>
      <c r="D316" s="0" t="n">
        <v>3428.053281</v>
      </c>
      <c r="E316" s="0" t="n">
        <v>-0.00368755172821722</v>
      </c>
      <c r="F316" s="0" t="n">
        <v>-0.0813072337821659</v>
      </c>
      <c r="G316" s="0" t="n">
        <v>-1.25474141617302</v>
      </c>
      <c r="H316" s="0" t="n">
        <v>0.609002</v>
      </c>
      <c r="I316" s="0" t="n">
        <v>11.146551</v>
      </c>
      <c r="J316" s="0" t="n">
        <v>1687.463931</v>
      </c>
      <c r="K316" s="0" t="n">
        <v>5.96942394243558E-005</v>
      </c>
      <c r="L316" s="0" t="n">
        <v>-0.0609501393041506</v>
      </c>
      <c r="M316" s="0" t="n">
        <v>-0.940588632322423</v>
      </c>
      <c r="N316" s="0" t="n">
        <v>0.336395</v>
      </c>
      <c r="O316" s="0" t="n">
        <v>14.738851</v>
      </c>
      <c r="P316" s="0" t="n">
        <v>2231.298287</v>
      </c>
      <c r="Q316" s="0" t="n">
        <v>-0.000713313619905004</v>
      </c>
      <c r="R316" s="0" t="n">
        <v>-0.0638766190669452</v>
      </c>
      <c r="S316" s="0" t="n">
        <v>-0.985750384555162</v>
      </c>
      <c r="T316" s="0" t="n">
        <v>-1.123499</v>
      </c>
      <c r="U316" s="0" t="n">
        <v>-3.597036</v>
      </c>
      <c r="V316" s="0" t="n">
        <v>-544.551352</v>
      </c>
      <c r="W316" s="0" t="n">
        <v>0.000631069987689722</v>
      </c>
      <c r="X316" s="0" t="n">
        <v>-0.0571775596661822</v>
      </c>
      <c r="Y316" s="0" t="n">
        <v>-0.882369812320248</v>
      </c>
      <c r="Z316" s="0" t="n">
        <v>0.241289</v>
      </c>
      <c r="AA316" s="0" t="n">
        <v>13.312393</v>
      </c>
      <c r="AB316" s="0" t="n">
        <v>2015.348441</v>
      </c>
      <c r="AC316" s="0" t="n">
        <v>0.000171727697446744</v>
      </c>
      <c r="AD316" s="0" t="n">
        <v>-0.0251296340330251</v>
      </c>
      <c r="AE316" s="0" t="n">
        <v>-0.387803021629275</v>
      </c>
    </row>
    <row r="317" customFormat="false" ht="12.75" hidden="false" customHeight="false" outlineLevel="0" collapsed="false">
      <c r="A317" s="0" t="n">
        <v>0.105000000000011</v>
      </c>
      <c r="B317" s="0" t="n">
        <v>0.930284</v>
      </c>
      <c r="C317" s="0" t="n">
        <v>22.190627</v>
      </c>
      <c r="D317" s="0" t="n">
        <v>3359.414393</v>
      </c>
      <c r="E317" s="0" t="n">
        <v>-0.00371332310321239</v>
      </c>
      <c r="F317" s="0" t="n">
        <v>-0.0817407086740864</v>
      </c>
      <c r="G317" s="0" t="n">
        <v>-1.26143084534416</v>
      </c>
      <c r="H317" s="0" t="n">
        <v>0.628567</v>
      </c>
      <c r="I317" s="0" t="n">
        <v>12.241397</v>
      </c>
      <c r="J317" s="0" t="n">
        <v>1853.211505</v>
      </c>
      <c r="K317" s="0" t="n">
        <v>5.27432228409106E-005</v>
      </c>
      <c r="L317" s="0" t="n">
        <v>-0.0619970901393897</v>
      </c>
      <c r="M317" s="0" t="n">
        <v>-0.956745282182769</v>
      </c>
      <c r="N317" s="0" t="n">
        <v>0.482112</v>
      </c>
      <c r="O317" s="0" t="n">
        <v>15.957209</v>
      </c>
      <c r="P317" s="0" t="n">
        <v>2415.744161</v>
      </c>
      <c r="Q317" s="0" t="n">
        <v>-0.000733686978084477</v>
      </c>
      <c r="R317" s="0" t="n">
        <v>-0.0648827129835659</v>
      </c>
      <c r="S317" s="0" t="n">
        <v>-1.00127652680677</v>
      </c>
      <c r="T317" s="0" t="n">
        <v>-1.174989</v>
      </c>
      <c r="U317" s="0" t="n">
        <v>-2.001064</v>
      </c>
      <c r="V317" s="0" t="n">
        <v>-302.938919</v>
      </c>
      <c r="W317" s="0" t="n">
        <v>0.000647068475100366</v>
      </c>
      <c r="X317" s="0" t="n">
        <v>-0.0583342774164858</v>
      </c>
      <c r="Y317" s="0" t="n">
        <v>-0.900220396172163</v>
      </c>
      <c r="Z317" s="0" t="n">
        <v>0.249271</v>
      </c>
      <c r="AA317" s="0" t="n">
        <v>13.171184</v>
      </c>
      <c r="AB317" s="0" t="n">
        <v>1993.970982</v>
      </c>
      <c r="AC317" s="0" t="n">
        <v>0.000181096380901264</v>
      </c>
      <c r="AD317" s="0" t="n">
        <v>-0.0261907591757071</v>
      </c>
      <c r="AE317" s="0" t="n">
        <v>-0.404178410876669</v>
      </c>
    </row>
    <row r="318" customFormat="false" ht="12.75" hidden="false" customHeight="false" outlineLevel="0" collapsed="false">
      <c r="A318" s="0" t="n">
        <v>0.105333333333344</v>
      </c>
      <c r="B318" s="0" t="n">
        <v>0.932581</v>
      </c>
      <c r="C318" s="0" t="n">
        <v>21.693871</v>
      </c>
      <c r="D318" s="0" t="n">
        <v>3284.211113</v>
      </c>
      <c r="E318" s="0" t="n">
        <v>-0.00373808663970711</v>
      </c>
      <c r="F318" s="0" t="n">
        <v>-0.0821500559264804</v>
      </c>
      <c r="G318" s="0" t="n">
        <v>-1.26774793439238</v>
      </c>
      <c r="H318" s="0" t="n">
        <v>0.628701</v>
      </c>
      <c r="I318" s="0" t="n">
        <v>13.295116</v>
      </c>
      <c r="J318" s="0" t="n">
        <v>2012.732889</v>
      </c>
      <c r="K318" s="0" t="n">
        <v>4.64706903336437E-005</v>
      </c>
      <c r="L318" s="0" t="n">
        <v>-0.0630307357095056</v>
      </c>
      <c r="M318" s="0" t="n">
        <v>-0.972696603876533</v>
      </c>
      <c r="N318" s="0" t="n">
        <v>0.614454</v>
      </c>
      <c r="O318" s="0" t="n">
        <v>17.116513</v>
      </c>
      <c r="P318" s="0" t="n">
        <v>2591.249891</v>
      </c>
      <c r="Q318" s="0" t="n">
        <v>-0.000753539522064377</v>
      </c>
      <c r="R318" s="0" t="n">
        <v>-0.0658714643717455</v>
      </c>
      <c r="S318" s="0" t="n">
        <v>-1.01653503744502</v>
      </c>
      <c r="T318" s="0" t="n">
        <v>-1.200502</v>
      </c>
      <c r="U318" s="0" t="n">
        <v>-0.221972</v>
      </c>
      <c r="V318" s="0" t="n">
        <v>-33.604081</v>
      </c>
      <c r="W318" s="0" t="n">
        <v>0.000661795849278405</v>
      </c>
      <c r="X318" s="0" t="n">
        <v>-0.0594931221659615</v>
      </c>
      <c r="Y318" s="0" t="n">
        <v>-0.918103804090426</v>
      </c>
      <c r="Z318" s="0" t="n">
        <v>0.258547</v>
      </c>
      <c r="AA318" s="0" t="n">
        <v>12.640228</v>
      </c>
      <c r="AB318" s="0" t="n">
        <v>1913.590132</v>
      </c>
      <c r="AC318" s="0" t="n">
        <v>0.000190736578516832</v>
      </c>
      <c r="AD318" s="0" t="n">
        <v>-0.0272376624204052</v>
      </c>
      <c r="AE318" s="0" t="n">
        <v>-0.420334326382596</v>
      </c>
    </row>
    <row r="319" customFormat="false" ht="12.75" hidden="false" customHeight="false" outlineLevel="0" collapsed="false">
      <c r="A319" s="0" t="n">
        <v>0.105666666666678</v>
      </c>
      <c r="B319" s="0" t="n">
        <v>0.918676</v>
      </c>
      <c r="C319" s="0" t="n">
        <v>21.155709</v>
      </c>
      <c r="D319" s="0" t="n">
        <v>3202.739346</v>
      </c>
      <c r="E319" s="0" t="n">
        <v>-0.00376184010114122</v>
      </c>
      <c r="F319" s="0" t="n">
        <v>-0.0825358153890568</v>
      </c>
      <c r="G319" s="0" t="n">
        <v>-1.27370101433106</v>
      </c>
      <c r="H319" s="0" t="n">
        <v>0.613105</v>
      </c>
      <c r="I319" s="0" t="n">
        <v>14.291156</v>
      </c>
      <c r="J319" s="0" t="n">
        <v>2163.522252</v>
      </c>
      <c r="K319" s="0" t="n">
        <v>4.08777941770463E-005</v>
      </c>
      <c r="L319" s="0" t="n">
        <v>-0.0640499342581505</v>
      </c>
      <c r="M319" s="0" t="n">
        <v>-0.988424977704232</v>
      </c>
      <c r="N319" s="0" t="n">
        <v>0.727461</v>
      </c>
      <c r="O319" s="0" t="n">
        <v>18.182887</v>
      </c>
      <c r="P319" s="0" t="n">
        <v>2752.687058</v>
      </c>
      <c r="Q319" s="0" t="n">
        <v>-0.00077272890827943</v>
      </c>
      <c r="R319" s="0" t="n">
        <v>-0.0668416213288996</v>
      </c>
      <c r="S319" s="0" t="n">
        <v>-1.03150659698632</v>
      </c>
      <c r="T319" s="0" t="n">
        <v>-1.200766</v>
      </c>
      <c r="U319" s="0" t="n">
        <v>1.724073</v>
      </c>
      <c r="V319" s="0" t="n">
        <v>261.005556</v>
      </c>
      <c r="W319" s="0" t="n">
        <v>0.000675224158660928</v>
      </c>
      <c r="X319" s="0" t="n">
        <v>-0.0606521629775112</v>
      </c>
      <c r="Y319" s="0" t="n">
        <v>-0.935990237657324</v>
      </c>
      <c r="Z319" s="0" t="n">
        <v>0.269014</v>
      </c>
      <c r="AA319" s="0" t="n">
        <v>11.781875</v>
      </c>
      <c r="AB319" s="0" t="n">
        <v>1783.644929</v>
      </c>
      <c r="AC319" s="0" t="n">
        <v>0.000200658352910482</v>
      </c>
      <c r="AD319" s="0" t="n">
        <v>-0.0282709043958425</v>
      </c>
      <c r="AE319" s="0" t="n">
        <v>-0.436279419827756</v>
      </c>
    </row>
    <row r="320" customFormat="false" ht="12.75" hidden="false" customHeight="false" outlineLevel="0" collapsed="false">
      <c r="A320" s="0" t="n">
        <v>0.106000000000011</v>
      </c>
      <c r="B320" s="0" t="n">
        <v>0.888077</v>
      </c>
      <c r="C320" s="0" t="n">
        <v>20.578613</v>
      </c>
      <c r="D320" s="0" t="n">
        <v>3115.373471</v>
      </c>
      <c r="E320" s="0" t="n">
        <v>-0.00378459874746898</v>
      </c>
      <c r="F320" s="0" t="n">
        <v>-0.0828985718135158</v>
      </c>
      <c r="G320" s="0" t="n">
        <v>-1.27929910910434</v>
      </c>
      <c r="H320" s="0" t="n">
        <v>0.586054</v>
      </c>
      <c r="I320" s="0" t="n">
        <v>15.211965</v>
      </c>
      <c r="J320" s="0" t="n">
        <v>2302.922425</v>
      </c>
      <c r="K320" s="0" t="n">
        <v>3.5948731322185E-005</v>
      </c>
      <c r="L320" s="0" t="n">
        <v>-0.0650536070453656</v>
      </c>
      <c r="M320" s="0" t="n">
        <v>-1.00391375644691</v>
      </c>
      <c r="N320" s="0" t="n">
        <v>0.817109</v>
      </c>
      <c r="O320" s="0" t="n">
        <v>19.124095</v>
      </c>
      <c r="P320" s="0" t="n">
        <v>2895.175505</v>
      </c>
      <c r="Q320" s="0" t="n">
        <v>-0.000791133299679747</v>
      </c>
      <c r="R320" s="0" t="n">
        <v>-0.0677920325976519</v>
      </c>
      <c r="S320" s="0" t="n">
        <v>-1.04617343911361</v>
      </c>
      <c r="T320" s="0" t="n">
        <v>-1.183359</v>
      </c>
      <c r="U320" s="0" t="n">
        <v>3.81082</v>
      </c>
      <c r="V320" s="0" t="n">
        <v>576.915733</v>
      </c>
      <c r="W320" s="0" t="n">
        <v>0.000687351055186121</v>
      </c>
      <c r="X320" s="0" t="n">
        <v>-0.0618092900414405</v>
      </c>
      <c r="Y320" s="0" t="n">
        <v>-0.953847138080234</v>
      </c>
      <c r="Z320" s="0" t="n">
        <v>0.280538</v>
      </c>
      <c r="AA320" s="0" t="n">
        <v>10.662494</v>
      </c>
      <c r="AB320" s="0" t="n">
        <v>1614.183178</v>
      </c>
      <c r="AC320" s="0" t="n">
        <v>0.000210873053863564</v>
      </c>
      <c r="AD320" s="0" t="n">
        <v>-0.0292914007871163</v>
      </c>
      <c r="AE320" s="0" t="n">
        <v>-0.452027822158012</v>
      </c>
    </row>
    <row r="321" customFormat="false" ht="12.75" hidden="false" customHeight="false" outlineLevel="0" collapsed="false">
      <c r="A321" s="0" t="n">
        <v>0.106333333333345</v>
      </c>
      <c r="B321" s="0" t="n">
        <v>0.841285</v>
      </c>
      <c r="C321" s="0" t="n">
        <v>19.971275</v>
      </c>
      <c r="D321" s="0" t="n">
        <v>3023.429202</v>
      </c>
      <c r="E321" s="0" t="n">
        <v>-0.00380639572867832</v>
      </c>
      <c r="F321" s="0" t="n">
        <v>-0.0832389506132218</v>
      </c>
      <c r="G321" s="0" t="n">
        <v>-1.28455187015217</v>
      </c>
      <c r="H321" s="0" t="n">
        <v>0.551252</v>
      </c>
      <c r="I321" s="0" t="n">
        <v>16.043165</v>
      </c>
      <c r="J321" s="0" t="n">
        <v>2428.756878</v>
      </c>
      <c r="K321" s="0" t="n">
        <v>3.16550824430856E-005</v>
      </c>
      <c r="L321" s="0" t="n">
        <v>-0.0660407563058733</v>
      </c>
      <c r="M321" s="0" t="n">
        <v>-1.01914754249708</v>
      </c>
      <c r="N321" s="0" t="n">
        <v>0.883784</v>
      </c>
      <c r="O321" s="0" t="n">
        <v>19.917607</v>
      </c>
      <c r="P321" s="0" t="n">
        <v>3015.30451</v>
      </c>
      <c r="Q321" s="0" t="n">
        <v>-0.00080865507030551</v>
      </c>
      <c r="R321" s="0" t="n">
        <v>-0.068721680439242</v>
      </c>
      <c r="S321" s="0" t="n">
        <v>-1.06051985797836</v>
      </c>
      <c r="T321" s="0" t="n">
        <v>-1.160701</v>
      </c>
      <c r="U321" s="0" t="n">
        <v>6.001354</v>
      </c>
      <c r="V321" s="0" t="n">
        <v>908.53836</v>
      </c>
      <c r="W321" s="0" t="n">
        <v>0.000698192096871209</v>
      </c>
      <c r="X321" s="0" t="n">
        <v>-0.0629622433895816</v>
      </c>
      <c r="Y321" s="0" t="n">
        <v>-0.971639629309959</v>
      </c>
      <c r="Z321" s="0" t="n">
        <v>0.29295</v>
      </c>
      <c r="AA321" s="0" t="n">
        <v>9.346219</v>
      </c>
      <c r="AB321" s="0" t="n">
        <v>1414.913717</v>
      </c>
      <c r="AC321" s="0" t="n">
        <v>0.000221393171465874</v>
      </c>
      <c r="AD321" s="0" t="n">
        <v>-0.0303003518389063</v>
      </c>
      <c r="AE321" s="0" t="n">
        <v>-0.467598055666631</v>
      </c>
    </row>
    <row r="322" customFormat="false" ht="12.75" hidden="false" customHeight="false" outlineLevel="0" collapsed="false">
      <c r="A322" s="0" t="n">
        <v>0.106666666666678</v>
      </c>
      <c r="B322" s="0" t="n">
        <v>0.780367</v>
      </c>
      <c r="C322" s="0" t="n">
        <v>19.349232</v>
      </c>
      <c r="D322" s="0" t="n">
        <v>2929.258781</v>
      </c>
      <c r="E322" s="0" t="n">
        <v>-0.00382728138396215</v>
      </c>
      <c r="F322" s="0" t="n">
        <v>-0.0835576082378909</v>
      </c>
      <c r="G322" s="0" t="n">
        <v>-1.28946942787317</v>
      </c>
      <c r="H322" s="0" t="n">
        <v>0.51145</v>
      </c>
      <c r="I322" s="0" t="n">
        <v>16.777997</v>
      </c>
      <c r="J322" s="0" t="n">
        <v>2540.002282</v>
      </c>
      <c r="K322" s="0" t="n">
        <v>2.79597373391284E-005</v>
      </c>
      <c r="L322" s="0" t="n">
        <v>-0.0670104796809294</v>
      </c>
      <c r="M322" s="0" t="n">
        <v>-1.03411241056707</v>
      </c>
      <c r="N322" s="0" t="n">
        <v>0.934806</v>
      </c>
      <c r="O322" s="0" t="n">
        <v>20.555583</v>
      </c>
      <c r="P322" s="0" t="n">
        <v>3111.88697</v>
      </c>
      <c r="Q322" s="0" t="n">
        <v>-0.000825219698972949</v>
      </c>
      <c r="R322" s="0" t="n">
        <v>-0.0696297037867105</v>
      </c>
      <c r="S322" s="0" t="n">
        <v>-1.07453256550451</v>
      </c>
      <c r="T322" s="0" t="n">
        <v>-1.144763</v>
      </c>
      <c r="U322" s="0" t="n">
        <v>8.252122</v>
      </c>
      <c r="V322" s="0" t="n">
        <v>1249.279594</v>
      </c>
      <c r="W322" s="0" t="n">
        <v>0.00070776867598988</v>
      </c>
      <c r="X322" s="0" t="n">
        <v>-0.0641086519573192</v>
      </c>
      <c r="Y322" s="0" t="n">
        <v>-0.98933112084118</v>
      </c>
      <c r="Z322" s="0" t="n">
        <v>0.306055</v>
      </c>
      <c r="AA322" s="0" t="n">
        <v>7.888726</v>
      </c>
      <c r="AB322" s="0" t="n">
        <v>1194.265428</v>
      </c>
      <c r="AC322" s="0" t="n">
        <v>0.000232232154721504</v>
      </c>
      <c r="AD322" s="0" t="n">
        <v>-0.031299174281536</v>
      </c>
      <c r="AE322" s="0" t="n">
        <v>-0.4830119834773</v>
      </c>
    </row>
    <row r="323" customFormat="false" ht="12.75" hidden="false" customHeight="false" outlineLevel="0" collapsed="false">
      <c r="A323" s="0" t="n">
        <v>0.107000000000012</v>
      </c>
      <c r="B323" s="0" t="n">
        <v>0.709066</v>
      </c>
      <c r="C323" s="0" t="n">
        <v>18.730247</v>
      </c>
      <c r="D323" s="0" t="n">
        <v>2835.551345</v>
      </c>
      <c r="E323" s="0" t="n">
        <v>-0.00384732096327701</v>
      </c>
      <c r="F323" s="0" t="n">
        <v>-0.0838552165282758</v>
      </c>
      <c r="G323" s="0" t="n">
        <v>-1.29406215018221</v>
      </c>
      <c r="H323" s="0" t="n">
        <v>0.469269</v>
      </c>
      <c r="I323" s="0" t="n">
        <v>17.418289</v>
      </c>
      <c r="J323" s="0" t="n">
        <v>2636.935507</v>
      </c>
      <c r="K323" s="0" t="n">
        <v>2.48201113500594E-005</v>
      </c>
      <c r="L323" s="0" t="n">
        <v>-0.0679619773076521</v>
      </c>
      <c r="M323" s="0" t="n">
        <v>-1.04879601708981</v>
      </c>
      <c r="N323" s="0" t="n">
        <v>0.983832</v>
      </c>
      <c r="O323" s="0" t="n">
        <v>21.042805</v>
      </c>
      <c r="P323" s="0" t="n">
        <v>3185.646935</v>
      </c>
      <c r="Q323" s="0" t="n">
        <v>-0.000840767968781248</v>
      </c>
      <c r="R323" s="0" t="n">
        <v>-0.0705154073358192</v>
      </c>
      <c r="S323" s="0" t="n">
        <v>-1.08820083168735</v>
      </c>
      <c r="T323" s="0" t="n">
        <v>-1.141596</v>
      </c>
      <c r="U323" s="0" t="n">
        <v>10.518006</v>
      </c>
      <c r="V323" s="0" t="n">
        <v>1592.309216</v>
      </c>
      <c r="W323" s="0" t="n">
        <v>0.000716096484633313</v>
      </c>
      <c r="X323" s="0" t="n">
        <v>-0.0652460795818316</v>
      </c>
      <c r="Y323" s="0" t="n">
        <v>-1.00688401756823</v>
      </c>
      <c r="Z323" s="0" t="n">
        <v>0.319638</v>
      </c>
      <c r="AA323" s="0" t="n">
        <v>6.340323</v>
      </c>
      <c r="AB323" s="0" t="n">
        <v>959.854465</v>
      </c>
      <c r="AC323" s="0" t="n">
        <v>0.00024340420105545</v>
      </c>
      <c r="AD323" s="0" t="n">
        <v>-0.0322894399251032</v>
      </c>
      <c r="AE323" s="0" t="n">
        <v>-0.498293861921208</v>
      </c>
    </row>
    <row r="324" customFormat="false" ht="12.75" hidden="false" customHeight="false" outlineLevel="0" collapsed="false">
      <c r="A324" s="0" t="n">
        <v>0.107333333333345</v>
      </c>
      <c r="B324" s="0" t="n">
        <v>0.632392</v>
      </c>
      <c r="C324" s="0" t="n">
        <v>18.131036</v>
      </c>
      <c r="D324" s="0" t="n">
        <v>2744.837479</v>
      </c>
      <c r="E324" s="0" t="n">
        <v>-0.00386659066685857</v>
      </c>
      <c r="F324" s="0" t="n">
        <v>-0.0841324442833097</v>
      </c>
      <c r="G324" s="0" t="n">
        <v>-1.29834035804966</v>
      </c>
      <c r="H324" s="0" t="n">
        <v>0.428069</v>
      </c>
      <c r="I324" s="0" t="n">
        <v>17.970737</v>
      </c>
      <c r="J324" s="0" t="n">
        <v>2720.569931</v>
      </c>
      <c r="K324" s="0" t="n">
        <v>2.2191232864195E-005</v>
      </c>
      <c r="L324" s="0" t="n">
        <v>-0.0688945508418881</v>
      </c>
      <c r="M324" s="0" t="n">
        <v>-1.0631875851438</v>
      </c>
      <c r="N324" s="0" t="n">
        <v>1.046256</v>
      </c>
      <c r="O324" s="0" t="n">
        <v>21.392372</v>
      </c>
      <c r="P324" s="0" t="n">
        <v>3238.567482</v>
      </c>
      <c r="Q324" s="0" t="n">
        <v>-0.000855242361734195</v>
      </c>
      <c r="R324" s="0" t="n">
        <v>-0.0713782575138594</v>
      </c>
      <c r="S324" s="0" t="n">
        <v>-1.10151642238278</v>
      </c>
      <c r="T324" s="0" t="n">
        <v>-1.149071</v>
      </c>
      <c r="U324" s="0" t="n">
        <v>12.755716</v>
      </c>
      <c r="V324" s="0" t="n">
        <v>1931.073702</v>
      </c>
      <c r="W324" s="0" t="n">
        <v>0.000723179546923678</v>
      </c>
      <c r="X324" s="0" t="n">
        <v>-0.0663720731596607</v>
      </c>
      <c r="Y324" s="0" t="n">
        <v>-1.0242604629578</v>
      </c>
      <c r="Z324" s="0" t="n">
        <v>0.333473</v>
      </c>
      <c r="AA324" s="0" t="n">
        <v>4.75763</v>
      </c>
      <c r="AB324" s="0" t="n">
        <v>720.252246</v>
      </c>
      <c r="AC324" s="0" t="n">
        <v>0.000254924024879694</v>
      </c>
      <c r="AD324" s="0" t="n">
        <v>-0.0332728177569401</v>
      </c>
      <c r="AE324" s="0" t="n">
        <v>-0.513469446976648</v>
      </c>
    </row>
    <row r="325" customFormat="false" ht="12.75" hidden="false" customHeight="false" outlineLevel="0" collapsed="false">
      <c r="A325" s="0" t="n">
        <v>0.107666666666678</v>
      </c>
      <c r="B325" s="0" t="n">
        <v>0.556015</v>
      </c>
      <c r="C325" s="0" t="n">
        <v>17.568426</v>
      </c>
      <c r="D325" s="0" t="n">
        <v>2659.664592</v>
      </c>
      <c r="E325" s="0" t="n">
        <v>-0.00388517236031466</v>
      </c>
      <c r="F325" s="0" t="n">
        <v>-0.0843899387611643</v>
      </c>
      <c r="G325" s="0" t="n">
        <v>-1.3023140400255</v>
      </c>
      <c r="H325" s="0" t="n">
        <v>0.391916</v>
      </c>
      <c r="I325" s="0" t="n">
        <v>18.442147</v>
      </c>
      <c r="J325" s="0" t="n">
        <v>2791.936118</v>
      </c>
      <c r="K325" s="0" t="n">
        <v>2.00293894227661E-005</v>
      </c>
      <c r="L325" s="0" t="n">
        <v>-0.0698075974681241</v>
      </c>
      <c r="M325" s="0" t="n">
        <v>-1.07727781202185</v>
      </c>
      <c r="N325" s="0" t="n">
        <v>1.133627</v>
      </c>
      <c r="O325" s="0" t="n">
        <v>21.623414</v>
      </c>
      <c r="P325" s="0" t="n">
        <v>3273.544669</v>
      </c>
      <c r="Q325" s="0" t="n">
        <v>-0.000868571830876619</v>
      </c>
      <c r="R325" s="0" t="n">
        <v>-0.0722178688519716</v>
      </c>
      <c r="S325" s="0" t="n">
        <v>-1.114473388999</v>
      </c>
      <c r="T325" s="0" t="n">
        <v>-1.159049</v>
      </c>
      <c r="U325" s="0" t="n">
        <v>14.927481</v>
      </c>
      <c r="V325" s="0" t="n">
        <v>2259.85483</v>
      </c>
      <c r="W325" s="0" t="n">
        <v>0.000729011944842289</v>
      </c>
      <c r="X325" s="0" t="n">
        <v>-0.0674842087346974</v>
      </c>
      <c r="Y325" s="0" t="n">
        <v>-1.04142305027678</v>
      </c>
      <c r="Z325" s="0" t="n">
        <v>0.347325</v>
      </c>
      <c r="AA325" s="0" t="n">
        <v>3.207075</v>
      </c>
      <c r="AB325" s="0" t="n">
        <v>485.515475</v>
      </c>
      <c r="AC325" s="0" t="n">
        <v>0.000266806612289523</v>
      </c>
      <c r="AD325" s="0" t="n">
        <v>-0.0342510113984262</v>
      </c>
      <c r="AE325" s="0" t="n">
        <v>-0.528565029099616</v>
      </c>
    </row>
    <row r="326" customFormat="false" ht="12.75" hidden="false" customHeight="false" outlineLevel="0" collapsed="false">
      <c r="A326" s="0" t="n">
        <v>0.108000000000012</v>
      </c>
      <c r="B326" s="0" t="n">
        <v>0.48592</v>
      </c>
      <c r="C326" s="0" t="n">
        <v>17.060468</v>
      </c>
      <c r="D326" s="0" t="n">
        <v>2582.765274</v>
      </c>
      <c r="E326" s="0" t="n">
        <v>-0.00390314750050437</v>
      </c>
      <c r="F326" s="0" t="n">
        <v>-0.0846283070717984</v>
      </c>
      <c r="G326" s="0" t="n">
        <v>-1.30599256509245</v>
      </c>
      <c r="H326" s="0" t="n">
        <v>0.365262</v>
      </c>
      <c r="I326" s="0" t="n">
        <v>18.83728</v>
      </c>
      <c r="J326" s="0" t="n">
        <v>2851.754962</v>
      </c>
      <c r="K326" s="0" t="n">
        <v>1.82964637747793E-005</v>
      </c>
      <c r="L326" s="0" t="n">
        <v>-0.0707006030818409</v>
      </c>
      <c r="M326" s="0" t="n">
        <v>-1.09105876401404</v>
      </c>
      <c r="N326" s="0" t="n">
        <v>1.25061</v>
      </c>
      <c r="O326" s="0" t="n">
        <v>21.758225</v>
      </c>
      <c r="P326" s="0" t="n">
        <v>3293.953593</v>
      </c>
      <c r="Q326" s="0" t="n">
        <v>-0.00088066006352072</v>
      </c>
      <c r="R326" s="0" t="n">
        <v>-0.0730339839548246</v>
      </c>
      <c r="S326" s="0" t="n">
        <v>-1.12706775938546</v>
      </c>
      <c r="T326" s="0" t="n">
        <v>-1.162039</v>
      </c>
      <c r="U326" s="0" t="n">
        <v>17.003119</v>
      </c>
      <c r="V326" s="0" t="n">
        <v>2574.083347</v>
      </c>
      <c r="W326" s="0" t="n">
        <v>0.0007335854052378</v>
      </c>
      <c r="X326" s="0" t="n">
        <v>-0.0685801320233262</v>
      </c>
      <c r="Y326" s="0" t="n">
        <v>-1.05833544798463</v>
      </c>
      <c r="Z326" s="0" t="n">
        <v>0.36096</v>
      </c>
      <c r="AA326" s="0" t="n">
        <v>1.753996</v>
      </c>
      <c r="AB326" s="0" t="n">
        <v>265.535555</v>
      </c>
      <c r="AC326" s="0" t="n">
        <v>0.000279066968145143</v>
      </c>
      <c r="AD326" s="0" t="n">
        <v>-0.0352256898069778</v>
      </c>
      <c r="AE326" s="0" t="n">
        <v>-0.543606363803964</v>
      </c>
    </row>
    <row r="327" customFormat="false" ht="12.75" hidden="false" customHeight="false" outlineLevel="0" collapsed="false">
      <c r="A327" s="0" t="n">
        <v>0.108333333333345</v>
      </c>
      <c r="B327" s="0" t="n">
        <v>0.428196</v>
      </c>
      <c r="C327" s="0" t="n">
        <v>16.623439</v>
      </c>
      <c r="D327" s="0" t="n">
        <v>2516.604005</v>
      </c>
      <c r="E327" s="0" t="n">
        <v>-0.00392059068231134</v>
      </c>
      <c r="F327" s="0" t="n">
        <v>-0.0848480973560213</v>
      </c>
      <c r="G327" s="0" t="n">
        <v>-1.30938439221805</v>
      </c>
      <c r="H327" s="0" t="n">
        <v>0.352841</v>
      </c>
      <c r="I327" s="0" t="n">
        <v>19.158792</v>
      </c>
      <c r="J327" s="0" t="n">
        <v>2900.428211</v>
      </c>
      <c r="K327" s="0" t="n">
        <v>1.69647485731619E-005</v>
      </c>
      <c r="L327" s="0" t="n">
        <v>-0.0715731371267143</v>
      </c>
      <c r="M327" s="0" t="n">
        <v>-1.10452379673122</v>
      </c>
      <c r="N327" s="0" t="n">
        <v>1.395414</v>
      </c>
      <c r="O327" s="0" t="n">
        <v>21.817579</v>
      </c>
      <c r="P327" s="0" t="n">
        <v>3302.939147</v>
      </c>
      <c r="Q327" s="0" t="n">
        <v>-0.000891380290163817</v>
      </c>
      <c r="R327" s="0" t="n">
        <v>-0.0738264505225704</v>
      </c>
      <c r="S327" s="0" t="n">
        <v>-1.13929718323345</v>
      </c>
      <c r="T327" s="0" t="n">
        <v>-1.150732</v>
      </c>
      <c r="U327" s="0" t="n">
        <v>18.957689</v>
      </c>
      <c r="V327" s="0" t="n">
        <v>2869.983498</v>
      </c>
      <c r="W327" s="0" t="n">
        <v>0.000736898663246239</v>
      </c>
      <c r="X327" s="0" t="n">
        <v>-0.0696575918855915</v>
      </c>
      <c r="Y327" s="0" t="n">
        <v>-1.07496291626776</v>
      </c>
      <c r="Z327" s="0" t="n">
        <v>0.374153</v>
      </c>
      <c r="AA327" s="0" t="n">
        <v>0.451302</v>
      </c>
      <c r="AB327" s="0" t="n">
        <v>68.322077</v>
      </c>
      <c r="AC327" s="0" t="n">
        <v>0.000291719863697174</v>
      </c>
      <c r="AD327" s="0" t="n">
        <v>-0.0361984192836949</v>
      </c>
      <c r="AE327" s="0" t="n">
        <v>-0.558617622399152</v>
      </c>
    </row>
    <row r="328" customFormat="false" ht="12.75" hidden="false" customHeight="false" outlineLevel="0" collapsed="false">
      <c r="A328" s="0" t="n">
        <v>0.108666666666678</v>
      </c>
      <c r="B328" s="0" t="n">
        <v>0.388349</v>
      </c>
      <c r="C328" s="0" t="n">
        <v>16.267022</v>
      </c>
      <c r="D328" s="0" t="n">
        <v>2462.646481</v>
      </c>
      <c r="E328" s="0" t="n">
        <v>-0.00393756320173447</v>
      </c>
      <c r="F328" s="0" t="n">
        <v>-0.0850497823898533</v>
      </c>
      <c r="G328" s="0" t="n">
        <v>-1.31249681732686</v>
      </c>
      <c r="H328" s="0" t="n">
        <v>0.359021</v>
      </c>
      <c r="I328" s="0" t="n">
        <v>19.408155</v>
      </c>
      <c r="J328" s="0" t="n">
        <v>2938.179099</v>
      </c>
      <c r="K328" s="0" t="n">
        <v>1.60219198927846E-005</v>
      </c>
      <c r="L328" s="0" t="n">
        <v>-0.0724248494548924</v>
      </c>
      <c r="M328" s="0" t="n">
        <v>-1.11766750665693</v>
      </c>
      <c r="N328" s="0" t="n">
        <v>1.561939</v>
      </c>
      <c r="O328" s="0" t="n">
        <v>21.816404</v>
      </c>
      <c r="P328" s="0" t="n">
        <v>3302.76115</v>
      </c>
      <c r="Q328" s="0" t="n">
        <v>-0.000900576648887962</v>
      </c>
      <c r="R328" s="0" t="n">
        <v>-0.0745951999289281</v>
      </c>
      <c r="S328" s="0" t="n">
        <v>-1.15116060149663</v>
      </c>
      <c r="T328" s="0" t="n">
        <v>-1.120555</v>
      </c>
      <c r="U328" s="0" t="n">
        <v>20.767766</v>
      </c>
      <c r="V328" s="0" t="n">
        <v>3144.00914</v>
      </c>
      <c r="W328" s="0" t="n">
        <v>0.000738965262512133</v>
      </c>
      <c r="X328" s="0" t="n">
        <v>-0.0707144684695786</v>
      </c>
      <c r="Y328" s="0" t="n">
        <v>-1.09127274136139</v>
      </c>
      <c r="Z328" s="0" t="n">
        <v>0.386698</v>
      </c>
      <c r="AA328" s="0" t="n">
        <v>-0.664959</v>
      </c>
      <c r="AB328" s="0" t="n">
        <v>-100.66738</v>
      </c>
      <c r="AC328" s="0" t="n">
        <v>0.00030477959454648</v>
      </c>
      <c r="AD328" s="0" t="n">
        <v>-0.0371706071231415</v>
      </c>
      <c r="AE328" s="0" t="n">
        <v>-0.573620522394182</v>
      </c>
    </row>
    <row r="329" customFormat="false" ht="12.75" hidden="false" customHeight="false" outlineLevel="0" collapsed="false">
      <c r="A329" s="0" t="n">
        <v>0.109000000000012</v>
      </c>
      <c r="B329" s="0" t="n">
        <v>0.370224</v>
      </c>
      <c r="C329" s="0" t="n">
        <v>15.992844</v>
      </c>
      <c r="D329" s="0" t="n">
        <v>2421.138918</v>
      </c>
      <c r="E329" s="0" t="n">
        <v>-0.00395410735951268</v>
      </c>
      <c r="F329" s="0" t="n">
        <v>-0.0852337494487526</v>
      </c>
      <c r="G329" s="0" t="n">
        <v>-1.31533581688912</v>
      </c>
      <c r="H329" s="0" t="n">
        <v>0.386632</v>
      </c>
      <c r="I329" s="0" t="n">
        <v>19.588088</v>
      </c>
      <c r="J329" s="0" t="n">
        <v>2965.418843</v>
      </c>
      <c r="K329" s="0" t="n">
        <v>1.54754701014052E-005</v>
      </c>
      <c r="L329" s="0" t="n">
        <v>-0.0732554680645981</v>
      </c>
      <c r="M329" s="0" t="n">
        <v>-1.13048569623309</v>
      </c>
      <c r="N329" s="0" t="n">
        <v>1.741665</v>
      </c>
      <c r="O329" s="0" t="n">
        <v>21.762744</v>
      </c>
      <c r="P329" s="0" t="n">
        <v>3294.637757</v>
      </c>
      <c r="Q329" s="0" t="n">
        <v>-0.000908070307345061</v>
      </c>
      <c r="R329" s="0" t="n">
        <v>-0.0753402312644792</v>
      </c>
      <c r="S329" s="0" t="n">
        <v>-1.1626580001429</v>
      </c>
      <c r="T329" s="0" t="n">
        <v>-1.069075</v>
      </c>
      <c r="U329" s="0" t="n">
        <v>22.410735</v>
      </c>
      <c r="V329" s="0" t="n">
        <v>3392.736309</v>
      </c>
      <c r="W329" s="0" t="n">
        <v>0.000739818691879692</v>
      </c>
      <c r="X329" s="0" t="n">
        <v>-0.0717487988856203</v>
      </c>
      <c r="Y329" s="0" t="n">
        <v>-1.10723463175608</v>
      </c>
      <c r="Z329" s="0" t="n">
        <v>0.398407</v>
      </c>
      <c r="AA329" s="0" t="n">
        <v>-1.575479</v>
      </c>
      <c r="AB329" s="0" t="n">
        <v>-238.510041</v>
      </c>
      <c r="AC329" s="0" t="n">
        <v>0.000318259756281038</v>
      </c>
      <c r="AD329" s="0" t="n">
        <v>-0.0381434623666625</v>
      </c>
      <c r="AE329" s="0" t="n">
        <v>-0.588633721835048</v>
      </c>
    </row>
    <row r="330" customFormat="false" ht="12.75" hidden="false" customHeight="false" outlineLevel="0" collapsed="false">
      <c r="A330" s="0" t="n">
        <v>0.109333333333345</v>
      </c>
      <c r="B330" s="0" t="n">
        <v>0.375268</v>
      </c>
      <c r="C330" s="0" t="n">
        <v>15.797276</v>
      </c>
      <c r="D330" s="0" t="n">
        <v>2391.532146</v>
      </c>
      <c r="E330" s="0" t="n">
        <v>-0.00397024247888396</v>
      </c>
      <c r="F330" s="0" t="n">
        <v>-0.0854002977762556</v>
      </c>
      <c r="G330" s="0" t="n">
        <v>-1.3179060088612</v>
      </c>
      <c r="H330" s="0" t="n">
        <v>0.436303</v>
      </c>
      <c r="I330" s="0" t="n">
        <v>19.70438</v>
      </c>
      <c r="J330" s="0" t="n">
        <v>2983.024277</v>
      </c>
      <c r="K330" s="0" t="n">
        <v>1.53556060870061E-005</v>
      </c>
      <c r="L330" s="0" t="n">
        <v>-0.0740647956465701</v>
      </c>
      <c r="M330" s="0" t="n">
        <v>-1.14297532056393</v>
      </c>
      <c r="N330" s="0" t="n">
        <v>1.924721</v>
      </c>
      <c r="O330" s="0" t="n">
        <v>21.660944</v>
      </c>
      <c r="P330" s="0" t="n">
        <v>3279.22626</v>
      </c>
      <c r="Q330" s="0" t="n">
        <v>-0.000913668440272387</v>
      </c>
      <c r="R330" s="0" t="n">
        <v>-0.0760616017200577</v>
      </c>
      <c r="S330" s="0" t="n">
        <v>-1.17379026174558</v>
      </c>
      <c r="T330" s="0" t="n">
        <v>-0.996113</v>
      </c>
      <c r="U330" s="0" t="n">
        <v>23.867683</v>
      </c>
      <c r="V330" s="0" t="n">
        <v>3613.302136</v>
      </c>
      <c r="W330" s="0" t="n">
        <v>0.000739515001058623</v>
      </c>
      <c r="X330" s="0" t="n">
        <v>-0.0727588010208784</v>
      </c>
      <c r="Y330" s="0" t="n">
        <v>-1.12282108570997</v>
      </c>
      <c r="Z330" s="0" t="n">
        <v>0.409119</v>
      </c>
      <c r="AA330" s="0" t="n">
        <v>-2.27003</v>
      </c>
      <c r="AB330" s="0" t="n">
        <v>-343.657269</v>
      </c>
      <c r="AC330" s="0" t="n">
        <v>0.000332173042413194</v>
      </c>
      <c r="AD330" s="0" t="n">
        <v>-0.0391179727155583</v>
      </c>
      <c r="AE330" s="0" t="n">
        <v>-0.603672463024882</v>
      </c>
    </row>
    <row r="331" customFormat="false" ht="12.75" hidden="false" customHeight="false" outlineLevel="0" collapsed="false">
      <c r="A331" s="0" t="n">
        <v>0.109666666666679</v>
      </c>
      <c r="B331" s="0" t="n">
        <v>0.402497</v>
      </c>
      <c r="C331" s="0" t="n">
        <v>15.674479</v>
      </c>
      <c r="D331" s="0" t="n">
        <v>2372.942044</v>
      </c>
      <c r="E331" s="0" t="n">
        <v>-0.00398596334048271</v>
      </c>
      <c r="F331" s="0" t="n">
        <v>-0.085549641703304</v>
      </c>
      <c r="G331" s="0" t="n">
        <v>-1.32021070081825</v>
      </c>
      <c r="H331" s="0" t="n">
        <v>0.506622</v>
      </c>
      <c r="I331" s="0" t="n">
        <v>19.764877</v>
      </c>
      <c r="J331" s="0" t="n">
        <v>2992.182814</v>
      </c>
      <c r="K331" s="0" t="n">
        <v>1.57159770101037E-005</v>
      </c>
      <c r="L331" s="0" t="n">
        <v>-0.0748527035621569</v>
      </c>
      <c r="M331" s="0" t="n">
        <v>-1.1551343944827</v>
      </c>
      <c r="N331" s="0" t="n">
        <v>2.100847</v>
      </c>
      <c r="O331" s="0" t="n">
        <v>21.515085</v>
      </c>
      <c r="P331" s="0" t="n">
        <v>3257.144879</v>
      </c>
      <c r="Q331" s="0" t="n">
        <v>-0.000917174705753585</v>
      </c>
      <c r="R331" s="0" t="n">
        <v>-0.0767594209260007</v>
      </c>
      <c r="S331" s="0" t="n">
        <v>-1.1845590781317</v>
      </c>
      <c r="T331" s="0" t="n">
        <v>-0.903673</v>
      </c>
      <c r="U331" s="0" t="n">
        <v>25.126649</v>
      </c>
      <c r="V331" s="0" t="n">
        <v>3803.895484</v>
      </c>
      <c r="W331" s="0" t="n">
        <v>0.000738133014652929</v>
      </c>
      <c r="X331" s="0" t="n">
        <v>-0.0737428932294481</v>
      </c>
      <c r="Y331" s="0" t="n">
        <v>-1.13800769510786</v>
      </c>
      <c r="Z331" s="0" t="n">
        <v>0.418707</v>
      </c>
      <c r="AA331" s="0" t="n">
        <v>-2.73769</v>
      </c>
      <c r="AB331" s="0" t="n">
        <v>-414.455862</v>
      </c>
      <c r="AC331" s="0" t="n">
        <v>0.000346531071144138</v>
      </c>
      <c r="AD331" s="0" t="n">
        <v>-0.040094890746759</v>
      </c>
      <c r="AE331" s="0" t="n">
        <v>-0.618748359804167</v>
      </c>
    </row>
    <row r="332" customFormat="false" ht="12.75" hidden="false" customHeight="false" outlineLevel="0" collapsed="false">
      <c r="A332" s="0" t="n">
        <v>0.110000000000012</v>
      </c>
      <c r="B332" s="0" t="n">
        <v>0.448751</v>
      </c>
      <c r="C332" s="0" t="n">
        <v>15.617076</v>
      </c>
      <c r="D332" s="0" t="n">
        <v>2364.251776</v>
      </c>
      <c r="E332" s="0" t="n">
        <v>-0.00400124118340714</v>
      </c>
      <c r="F332" s="0" t="n">
        <v>-0.0856819168172785</v>
      </c>
      <c r="G332" s="0" t="n">
        <v>-1.32225198515932</v>
      </c>
      <c r="H332" s="0" t="n">
        <v>0.594381</v>
      </c>
      <c r="I332" s="0" t="n">
        <v>19.777576</v>
      </c>
      <c r="J332" s="0" t="n">
        <v>2994.105342</v>
      </c>
      <c r="K332" s="0" t="n">
        <v>1.66322049294118E-005</v>
      </c>
      <c r="L332" s="0" t="n">
        <v>-0.0756191238266202</v>
      </c>
      <c r="M332" s="0" t="n">
        <v>-1.16696186883986</v>
      </c>
      <c r="N332" s="0" t="n">
        <v>2.260542</v>
      </c>
      <c r="O332" s="0" t="n">
        <v>21.329813</v>
      </c>
      <c r="P332" s="0" t="n">
        <v>3229.09679</v>
      </c>
      <c r="Q332" s="0" t="n">
        <v>-0.000918400094058402</v>
      </c>
      <c r="R332" s="0" t="n">
        <v>-0.077433846287301</v>
      </c>
      <c r="S332" s="0" t="n">
        <v>-1.1949668783899</v>
      </c>
      <c r="T332" s="0" t="n">
        <v>-0.795012</v>
      </c>
      <c r="U332" s="0" t="n">
        <v>26.183465</v>
      </c>
      <c r="V332" s="0" t="n">
        <v>3963.885719</v>
      </c>
      <c r="W332" s="0" t="n">
        <v>0.000735772405085846</v>
      </c>
      <c r="X332" s="0" t="n">
        <v>-0.0746997071150733</v>
      </c>
      <c r="Y332" s="0" t="n">
        <v>-1.15277334272657</v>
      </c>
      <c r="Z332" s="0" t="n">
        <v>0.427088</v>
      </c>
      <c r="AA332" s="0" t="n">
        <v>-2.965629</v>
      </c>
      <c r="AB332" s="0" t="n">
        <v>-448.963338</v>
      </c>
      <c r="AC332" s="0" t="n">
        <v>0.000361344249930204</v>
      </c>
      <c r="AD332" s="0" t="n">
        <v>-0.0410747217014901</v>
      </c>
      <c r="AE332" s="0" t="n">
        <v>-0.63386920910812</v>
      </c>
    </row>
    <row r="333" customFormat="false" ht="12.75" hidden="false" customHeight="false" outlineLevel="0" collapsed="false">
      <c r="A333" s="0" t="n">
        <v>0.110333333333345</v>
      </c>
      <c r="B333" s="0" t="n">
        <v>0.509018</v>
      </c>
      <c r="C333" s="0" t="n">
        <v>15.615268</v>
      </c>
      <c r="D333" s="0" t="n">
        <v>2363.978149</v>
      </c>
      <c r="E333" s="0" t="n">
        <v>-0.00401602705462039</v>
      </c>
      <c r="F333" s="0" t="n">
        <v>-0.0857971882272626</v>
      </c>
      <c r="G333" s="0" t="n">
        <v>-1.32403086665697</v>
      </c>
      <c r="H333" s="0" t="n">
        <v>0.694669</v>
      </c>
      <c r="I333" s="0" t="n">
        <v>19.750068</v>
      </c>
      <c r="J333" s="0" t="n">
        <v>2989.940878</v>
      </c>
      <c r="K333" s="0" t="n">
        <v>1.81984203636244E-005</v>
      </c>
      <c r="L333" s="0" t="n">
        <v>-0.0763640405613073</v>
      </c>
      <c r="M333" s="0" t="n">
        <v>-1.17845749859486</v>
      </c>
      <c r="N333" s="0" t="n">
        <v>2.395865</v>
      </c>
      <c r="O333" s="0" t="n">
        <v>21.110033</v>
      </c>
      <c r="P333" s="0" t="n">
        <v>3195.824499</v>
      </c>
      <c r="Q333" s="0" t="n">
        <v>-0.000917173045194691</v>
      </c>
      <c r="R333" s="0" t="n">
        <v>-0.0780850780128067</v>
      </c>
      <c r="S333" s="0" t="n">
        <v>-1.2050167521608</v>
      </c>
      <c r="T333" s="0" t="n">
        <v>-0.673816</v>
      </c>
      <c r="U333" s="0" t="n">
        <v>27.039311</v>
      </c>
      <c r="V333" s="0" t="n">
        <v>4093.451422</v>
      </c>
      <c r="W333" s="0" t="n">
        <v>0.000732550373657701</v>
      </c>
      <c r="X333" s="0" t="n">
        <v>-0.0756280927301132</v>
      </c>
      <c r="Y333" s="0" t="n">
        <v>-1.16710028245827</v>
      </c>
      <c r="Z333" s="0" t="n">
        <v>0.434238</v>
      </c>
      <c r="AA333" s="0" t="n">
        <v>-2.94558</v>
      </c>
      <c r="AB333" s="0" t="n">
        <v>-445.92813</v>
      </c>
      <c r="AC333" s="0" t="n">
        <v>0.000376621689273016</v>
      </c>
      <c r="AD333" s="0" t="n">
        <v>-0.0420577112883483</v>
      </c>
      <c r="AE333" s="0" t="n">
        <v>-0.649038802739989</v>
      </c>
    </row>
    <row r="334" customFormat="false" ht="12.75" hidden="false" customHeight="false" outlineLevel="0" collapsed="false">
      <c r="A334" s="0" t="n">
        <v>0.110666666666679</v>
      </c>
      <c r="B334" s="0" t="n">
        <v>0.577032</v>
      </c>
      <c r="C334" s="0" t="n">
        <v>15.655325</v>
      </c>
      <c r="D334" s="0" t="n">
        <v>2370.042267</v>
      </c>
      <c r="E334" s="0" t="n">
        <v>-0.00403025709848055</v>
      </c>
      <c r="F334" s="0" t="n">
        <v>-0.0858954616339829</v>
      </c>
      <c r="G334" s="0" t="n">
        <v>-1.32554743328511</v>
      </c>
      <c r="H334" s="0" t="n">
        <v>0.801241</v>
      </c>
      <c r="I334" s="0" t="n">
        <v>19.689758</v>
      </c>
      <c r="J334" s="0" t="n">
        <v>2980.810676</v>
      </c>
      <c r="K334" s="0" t="n">
        <v>2.05220203535388E-005</v>
      </c>
      <c r="L334" s="0" t="n">
        <v>-0.0770874816761719</v>
      </c>
      <c r="M334" s="0" t="n">
        <v>-1.18962171445728</v>
      </c>
      <c r="N334" s="0" t="n">
        <v>2.500779</v>
      </c>
      <c r="O334" s="0" t="n">
        <v>20.860683</v>
      </c>
      <c r="P334" s="0" t="n">
        <v>3158.075637</v>
      </c>
      <c r="Q334" s="0" t="n">
        <v>-0.000913347993743067</v>
      </c>
      <c r="R334" s="0" t="n">
        <v>-0.0787133538409218</v>
      </c>
      <c r="S334" s="0" t="n">
        <v>-1.21471236824944</v>
      </c>
      <c r="T334" s="0" t="n">
        <v>-0.543724</v>
      </c>
      <c r="U334" s="0" t="n">
        <v>27.696399</v>
      </c>
      <c r="V334" s="0" t="n">
        <v>4192.927227</v>
      </c>
      <c r="W334" s="0" t="n">
        <v>0.00072859777028808</v>
      </c>
      <c r="X334" s="0" t="n">
        <v>-0.0765271184656744</v>
      </c>
      <c r="Y334" s="0" t="n">
        <v>-1.18097413761491</v>
      </c>
      <c r="Z334" s="0" t="n">
        <v>0.440204</v>
      </c>
      <c r="AA334" s="0" t="n">
        <v>-2.682295</v>
      </c>
      <c r="AB334" s="0" t="n">
        <v>-406.069726</v>
      </c>
      <c r="AC334" s="0" t="n">
        <v>0.000392371179875264</v>
      </c>
      <c r="AD334" s="0" t="n">
        <v>-0.0430438389899402</v>
      </c>
      <c r="AE334" s="0" t="n">
        <v>-0.66425682407442</v>
      </c>
    </row>
    <row r="335" customFormat="false" ht="12.75" hidden="false" customHeight="false" outlineLevel="0" collapsed="false">
      <c r="A335" s="0" t="n">
        <v>0.111000000000012</v>
      </c>
      <c r="B335" s="0" t="n">
        <v>0.646137</v>
      </c>
      <c r="C335" s="0" t="n">
        <v>15.718346</v>
      </c>
      <c r="D335" s="0" t="n">
        <v>2379.582952</v>
      </c>
      <c r="E335" s="0" t="n">
        <v>-0.00404385913805829</v>
      </c>
      <c r="F335" s="0" t="n">
        <v>-0.0859766986028164</v>
      </c>
      <c r="G335" s="0" t="n">
        <v>-1.32680109191804</v>
      </c>
      <c r="H335" s="0" t="n">
        <v>0.907131</v>
      </c>
      <c r="I335" s="0" t="n">
        <v>19.603659</v>
      </c>
      <c r="J335" s="0" t="n">
        <v>2967.776137</v>
      </c>
      <c r="K335" s="0" t="n">
        <v>2.3717041727929E-005</v>
      </c>
      <c r="L335" s="0" t="n">
        <v>-0.0777895108704814</v>
      </c>
      <c r="M335" s="0" t="n">
        <v>-1.20045549944165</v>
      </c>
      <c r="N335" s="0" t="n">
        <v>2.571274</v>
      </c>
      <c r="O335" s="0" t="n">
        <v>20.586192</v>
      </c>
      <c r="P335" s="0" t="n">
        <v>3116.52081</v>
      </c>
      <c r="Q335" s="0" t="n">
        <v>-0.000906811902582341</v>
      </c>
      <c r="R335" s="0" t="n">
        <v>-0.079318943815345</v>
      </c>
      <c r="S335" s="0" t="n">
        <v>-1.22405789399868</v>
      </c>
      <c r="T335" s="0" t="n">
        <v>-0.408017</v>
      </c>
      <c r="U335" s="0" t="n">
        <v>28.15614</v>
      </c>
      <c r="V335" s="0" t="n">
        <v>4262.526811</v>
      </c>
      <c r="W335" s="0" t="n">
        <v>0.000724055219512977</v>
      </c>
      <c r="X335" s="0" t="n">
        <v>-0.0773960691438431</v>
      </c>
      <c r="Y335" s="0" t="n">
        <v>-1.19438387150034</v>
      </c>
      <c r="Z335" s="0" t="n">
        <v>0.445103</v>
      </c>
      <c r="AA335" s="0" t="n">
        <v>-2.197815</v>
      </c>
      <c r="AB335" s="0" t="n">
        <v>-332.724816</v>
      </c>
      <c r="AC335" s="0" t="n">
        <v>0.000408599243496333</v>
      </c>
      <c r="AD335" s="0" t="n">
        <v>-0.0440328243934558</v>
      </c>
      <c r="AE335" s="0" t="n">
        <v>-0.679518945753402</v>
      </c>
    </row>
    <row r="336" customFormat="false" ht="12.75" hidden="false" customHeight="false" outlineLevel="0" collapsed="false">
      <c r="A336" s="0" t="n">
        <v>0.111333333333346</v>
      </c>
      <c r="B336" s="0" t="n">
        <v>0.710163</v>
      </c>
      <c r="C336" s="0" t="n">
        <v>15.780334</v>
      </c>
      <c r="D336" s="0" t="n">
        <v>2388.967181</v>
      </c>
      <c r="E336" s="0" t="n">
        <v>-0.00405675967744124</v>
      </c>
      <c r="F336" s="0" t="n">
        <v>-0.0860408371043011</v>
      </c>
      <c r="G336" s="0" t="n">
        <v>-1.32779088531432</v>
      </c>
      <c r="H336" s="0" t="n">
        <v>1.005087</v>
      </c>
      <c r="I336" s="0" t="n">
        <v>19.49747</v>
      </c>
      <c r="J336" s="0" t="n">
        <v>2951.70038</v>
      </c>
      <c r="K336" s="0" t="n">
        <v>2.7896701642381E-005</v>
      </c>
      <c r="L336" s="0" t="n">
        <v>-0.0784702202546712</v>
      </c>
      <c r="M336" s="0" t="n">
        <v>-1.21096027500737</v>
      </c>
      <c r="N336" s="0" t="n">
        <v>2.605004</v>
      </c>
      <c r="O336" s="0" t="n">
        <v>20.289695</v>
      </c>
      <c r="P336" s="0" t="n">
        <v>3071.634443</v>
      </c>
      <c r="Q336" s="0" t="n">
        <v>-0.000897488723771837</v>
      </c>
      <c r="R336" s="0" t="n">
        <v>-0.0799021456805957</v>
      </c>
      <c r="S336" s="0" t="n">
        <v>-1.23305792422961</v>
      </c>
      <c r="T336" s="0" t="n">
        <v>-0.269774</v>
      </c>
      <c r="U336" s="0" t="n">
        <v>28.421611</v>
      </c>
      <c r="V336" s="0" t="n">
        <v>4302.716211</v>
      </c>
      <c r="W336" s="0" t="n">
        <v>0.000719069508918765</v>
      </c>
      <c r="X336" s="0" t="n">
        <v>-0.078234443811858</v>
      </c>
      <c r="Y336" s="0" t="n">
        <v>-1.2073217533667</v>
      </c>
      <c r="Z336" s="0" t="n">
        <v>0.449108</v>
      </c>
      <c r="AA336" s="0" t="n">
        <v>-1.527219</v>
      </c>
      <c r="AB336" s="0" t="n">
        <v>-231.204028</v>
      </c>
      <c r="AC336" s="0" t="n">
        <v>0.000425311256420017</v>
      </c>
      <c r="AD336" s="0" t="n">
        <v>-0.0450241500112532</v>
      </c>
      <c r="AE336" s="0" t="n">
        <v>-0.694817181855777</v>
      </c>
    </row>
    <row r="337" customFormat="false" ht="12.75" hidden="false" customHeight="false" outlineLevel="0" collapsed="false">
      <c r="A337" s="0" t="n">
        <v>0.111666666666679</v>
      </c>
      <c r="B337" s="0" t="n">
        <v>0.764035</v>
      </c>
      <c r="C337" s="0" t="n">
        <v>15.81231</v>
      </c>
      <c r="D337" s="0" t="n">
        <v>2393.808033</v>
      </c>
      <c r="E337" s="0" t="n">
        <v>-0.00406889044796929</v>
      </c>
      <c r="F337" s="0" t="n">
        <v>-0.0860878175875749</v>
      </c>
      <c r="G337" s="0" t="n">
        <v>-1.3285158944815</v>
      </c>
      <c r="H337" s="0" t="n">
        <v>1.088015</v>
      </c>
      <c r="I337" s="0" t="n">
        <v>19.37493</v>
      </c>
      <c r="J337" s="0" t="n">
        <v>2933.149203</v>
      </c>
      <c r="K337" s="0" t="n">
        <v>3.31656294488829E-005</v>
      </c>
      <c r="L337" s="0" t="n">
        <v>-0.079129724326534</v>
      </c>
      <c r="M337" s="0" t="n">
        <v>-1.22113780809386</v>
      </c>
      <c r="N337" s="0" t="n">
        <v>2.600477</v>
      </c>
      <c r="O337" s="0" t="n">
        <v>19.973163</v>
      </c>
      <c r="P337" s="0" t="n">
        <v>3023.714945</v>
      </c>
      <c r="Q337" s="0" t="n">
        <v>-0.000885342170863458</v>
      </c>
      <c r="R337" s="0" t="n">
        <v>-0.0804632814363396</v>
      </c>
      <c r="S337" s="0" t="n">
        <v>-1.24171742807401</v>
      </c>
      <c r="T337" s="0" t="n">
        <v>-0.132065</v>
      </c>
      <c r="U337" s="0" t="n">
        <v>28.501279</v>
      </c>
      <c r="V337" s="0" t="n">
        <v>4314.77712</v>
      </c>
      <c r="W337" s="0" t="n">
        <v>0.000713790187253703</v>
      </c>
      <c r="X337" s="0" t="n">
        <v>-0.0790419513821207</v>
      </c>
      <c r="Y337" s="0" t="n">
        <v>-1.2197832911202</v>
      </c>
      <c r="Z337" s="0" t="n">
        <v>0.452447</v>
      </c>
      <c r="AA337" s="0" t="n">
        <v>-0.707684</v>
      </c>
      <c r="AB337" s="0" t="n">
        <v>-107.135525</v>
      </c>
      <c r="AC337" s="0" t="n">
        <v>0.000442511637375577</v>
      </c>
      <c r="AD337" s="0" t="n">
        <v>-0.0460170964653414</v>
      </c>
      <c r="AE337" s="0" t="n">
        <v>-0.71014043086822</v>
      </c>
    </row>
    <row r="338" customFormat="false" ht="12.75" hidden="false" customHeight="false" outlineLevel="0" collapsed="false">
      <c r="A338" s="0" t="n">
        <v>0.112000000000013</v>
      </c>
      <c r="B338" s="0" t="n">
        <v>0.804171</v>
      </c>
      <c r="C338" s="0" t="n">
        <v>15.781353</v>
      </c>
      <c r="D338" s="0" t="n">
        <v>2389.12156</v>
      </c>
      <c r="E338" s="0" t="n">
        <v>-0.00408019382068847</v>
      </c>
      <c r="F338" s="0" t="n">
        <v>-0.0861176142215103</v>
      </c>
      <c r="G338" s="0" t="n">
        <v>-1.32897572078859</v>
      </c>
      <c r="H338" s="0" t="n">
        <v>1.149757</v>
      </c>
      <c r="I338" s="0" t="n">
        <v>19.238355</v>
      </c>
      <c r="J338" s="0" t="n">
        <v>2912.473215</v>
      </c>
      <c r="K338" s="0" t="n">
        <v>3.96123612742181E-005</v>
      </c>
      <c r="L338" s="0" t="n">
        <v>-0.0797681557578178</v>
      </c>
      <c r="M338" s="0" t="n">
        <v>-1.23099014610293</v>
      </c>
      <c r="N338" s="0" t="n">
        <v>2.556574</v>
      </c>
      <c r="O338" s="0" t="n">
        <v>19.638125</v>
      </c>
      <c r="P338" s="0" t="n">
        <v>2972.99396</v>
      </c>
      <c r="Q338" s="0" t="n">
        <v>-0.000870377472741229</v>
      </c>
      <c r="R338" s="0" t="n">
        <v>-0.0810026949969425</v>
      </c>
      <c r="S338" s="0" t="n">
        <v>-1.2500417128554</v>
      </c>
      <c r="T338" s="0" t="n">
        <v>0.002145</v>
      </c>
      <c r="U338" s="0" t="n">
        <v>28.410052</v>
      </c>
      <c r="V338" s="0" t="n">
        <v>4300.966278</v>
      </c>
      <c r="W338" s="0" t="n">
        <v>0.000708366250924892</v>
      </c>
      <c r="X338" s="0" t="n">
        <v>-0.0798185011357916</v>
      </c>
      <c r="Y338" s="0" t="n">
        <v>-1.23176708477679</v>
      </c>
      <c r="Z338" s="0" t="n">
        <v>0.455389</v>
      </c>
      <c r="AA338" s="0" t="n">
        <v>0.231679</v>
      </c>
      <c r="AB338" s="0" t="n">
        <v>35.073583</v>
      </c>
      <c r="AC338" s="0" t="n">
        <v>0.000460204091753601</v>
      </c>
      <c r="AD338" s="0" t="n">
        <v>-0.0470107801651536</v>
      </c>
      <c r="AE338" s="0" t="n">
        <v>-0.725475057133507</v>
      </c>
    </row>
    <row r="339" customFormat="false" ht="12.75" hidden="false" customHeight="false" outlineLevel="0" collapsed="false">
      <c r="A339" s="0" t="n">
        <v>0.112333333333346</v>
      </c>
      <c r="B339" s="0" t="n">
        <v>0.828813</v>
      </c>
      <c r="C339" s="0" t="n">
        <v>15.655898</v>
      </c>
      <c r="D339" s="0" t="n">
        <v>2370.129088</v>
      </c>
      <c r="E339" s="0" t="n">
        <v>-0.00409062661290886</v>
      </c>
      <c r="F339" s="0" t="n">
        <v>-0.0861302692660529</v>
      </c>
      <c r="G339" s="0" t="n">
        <v>-1.3291710163895</v>
      </c>
      <c r="H339" s="0" t="n">
        <v>1.185841</v>
      </c>
      <c r="I339" s="0" t="n">
        <v>19.089743</v>
      </c>
      <c r="J339" s="0" t="n">
        <v>2889.975006</v>
      </c>
      <c r="K339" s="0" t="n">
        <v>4.73028451841442E-005</v>
      </c>
      <c r="L339" s="0" t="n">
        <v>-0.080385662574321</v>
      </c>
      <c r="M339" s="0" t="n">
        <v>-1.24051957338572</v>
      </c>
      <c r="N339" s="0" t="n">
        <v>2.472874</v>
      </c>
      <c r="O339" s="0" t="n">
        <v>19.285364</v>
      </c>
      <c r="P339" s="0" t="n">
        <v>2919.589874</v>
      </c>
      <c r="Q339" s="0" t="n">
        <v>-0.00085264250250764</v>
      </c>
      <c r="R339" s="0" t="n">
        <v>-0.0815207506108653</v>
      </c>
      <c r="S339" s="0" t="n">
        <v>-1.25803639969114</v>
      </c>
      <c r="T339" s="0" t="n">
        <v>0.129864</v>
      </c>
      <c r="U339" s="0" t="n">
        <v>28.166825</v>
      </c>
      <c r="V339" s="0" t="n">
        <v>4264.14451</v>
      </c>
      <c r="W339" s="0" t="n">
        <v>0.000702942882710647</v>
      </c>
      <c r="X339" s="0" t="n">
        <v>-0.08056418717293</v>
      </c>
      <c r="Y339" s="0" t="n">
        <v>-1.24327458649842</v>
      </c>
      <c r="Z339" s="0" t="n">
        <v>0.458232</v>
      </c>
      <c r="AA339" s="0" t="n">
        <v>1.272928</v>
      </c>
      <c r="AB339" s="0" t="n">
        <v>192.707169</v>
      </c>
      <c r="AC339" s="0" t="n">
        <v>0.000478391900966401</v>
      </c>
      <c r="AD339" s="0" t="n">
        <v>-0.0480041841312282</v>
      </c>
      <c r="AE339" s="0" t="n">
        <v>-0.74080536652301</v>
      </c>
    </row>
    <row r="340" customFormat="false" ht="12.75" hidden="false" customHeight="false" outlineLevel="0" collapsed="false">
      <c r="A340" s="0" t="n">
        <v>0.112666666666679</v>
      </c>
      <c r="B340" s="0" t="n">
        <v>0.838004</v>
      </c>
      <c r="C340" s="0" t="n">
        <v>15.411726</v>
      </c>
      <c r="D340" s="0" t="n">
        <v>2333.16412</v>
      </c>
      <c r="E340" s="0" t="n">
        <v>-0.00410016200684911</v>
      </c>
      <c r="F340" s="0" t="n">
        <v>-0.0861259257802823</v>
      </c>
      <c r="G340" s="0" t="n">
        <v>-1.329103988984</v>
      </c>
      <c r="H340" s="0" t="n">
        <v>1.193726</v>
      </c>
      <c r="I340" s="0" t="n">
        <v>18.931758</v>
      </c>
      <c r="J340" s="0" t="n">
        <v>2866.057849</v>
      </c>
      <c r="K340" s="0" t="n">
        <v>5.62756430765302E-005</v>
      </c>
      <c r="L340" s="0" t="n">
        <v>-0.0809824057148232</v>
      </c>
      <c r="M340" s="0" t="n">
        <v>-1.2497285735665</v>
      </c>
      <c r="N340" s="0" t="n">
        <v>2.350358</v>
      </c>
      <c r="O340" s="0" t="n">
        <v>18.914245</v>
      </c>
      <c r="P340" s="0" t="n">
        <v>2863.406593</v>
      </c>
      <c r="Q340" s="0" t="n">
        <v>-0.00083222804399979</v>
      </c>
      <c r="R340" s="0" t="n">
        <v>-0.0820178321916557</v>
      </c>
      <c r="S340" s="0" t="n">
        <v>-1.26570741317089</v>
      </c>
      <c r="T340" s="0" t="n">
        <v>0.247951</v>
      </c>
      <c r="U340" s="0" t="n">
        <v>27.791093</v>
      </c>
      <c r="V340" s="0" t="n">
        <v>4207.262752</v>
      </c>
      <c r="W340" s="0" t="n">
        <v>0.000697658163821248</v>
      </c>
      <c r="X340" s="0" t="n">
        <v>-0.0812792687792288</v>
      </c>
      <c r="Y340" s="0" t="n">
        <v>-1.25430979760754</v>
      </c>
      <c r="Z340" s="0" t="n">
        <v>0.46128</v>
      </c>
      <c r="AA340" s="0" t="n">
        <v>2.405722</v>
      </c>
      <c r="AB340" s="0" t="n">
        <v>364.199547</v>
      </c>
      <c r="AC340" s="0" t="n">
        <v>0.00049707824036375</v>
      </c>
      <c r="AD340" s="0" t="n">
        <v>-0.0489961784832333</v>
      </c>
      <c r="AE340" s="0" t="n">
        <v>-0.756113922610357</v>
      </c>
    </row>
    <row r="341" customFormat="false" ht="12.75" hidden="false" customHeight="false" outlineLevel="0" collapsed="false">
      <c r="A341" s="0" t="n">
        <v>0.113000000000013</v>
      </c>
      <c r="B341" s="0" t="n">
        <v>0.833171</v>
      </c>
      <c r="C341" s="0" t="n">
        <v>15.033598</v>
      </c>
      <c r="D341" s="0" t="n">
        <v>2275.919757</v>
      </c>
      <c r="E341" s="0" t="n">
        <v>-0.0041087896162654</v>
      </c>
      <c r="F341" s="0" t="n">
        <v>-0.0861048535239761</v>
      </c>
      <c r="G341" s="0" t="n">
        <v>-1.32877880153285</v>
      </c>
      <c r="H341" s="0" t="n">
        <v>1.172746</v>
      </c>
      <c r="I341" s="0" t="n">
        <v>18.768443</v>
      </c>
      <c r="J341" s="0" t="n">
        <v>2841.333803</v>
      </c>
      <c r="K341" s="0" t="n">
        <v>6.65391512984571E-005</v>
      </c>
      <c r="L341" s="0" t="n">
        <v>-0.0815585559392238</v>
      </c>
      <c r="M341" s="0" t="n">
        <v>-1.25861978182725</v>
      </c>
      <c r="N341" s="0" t="n">
        <v>2.191881</v>
      </c>
      <c r="O341" s="0" t="n">
        <v>18.523382</v>
      </c>
      <c r="P341" s="0" t="n">
        <v>2804.234191</v>
      </c>
      <c r="Q341" s="0" t="n">
        <v>-0.000809266596274044</v>
      </c>
      <c r="R341" s="0" t="n">
        <v>-0.0824943438273186</v>
      </c>
      <c r="S341" s="0" t="n">
        <v>-1.27306098922211</v>
      </c>
      <c r="T341" s="0" t="n">
        <v>0.353594</v>
      </c>
      <c r="U341" s="0" t="n">
        <v>27.30017</v>
      </c>
      <c r="V341" s="0" t="n">
        <v>4132.942449</v>
      </c>
      <c r="W341" s="0" t="n">
        <v>0.000692639787047524</v>
      </c>
      <c r="X341" s="0" t="n">
        <v>-0.0819641499752477</v>
      </c>
      <c r="Y341" s="0" t="n">
        <v>-1.26487895299306</v>
      </c>
      <c r="Z341" s="0" t="n">
        <v>0.464823</v>
      </c>
      <c r="AA341" s="0" t="n">
        <v>3.621209</v>
      </c>
      <c r="AB341" s="0" t="n">
        <v>548.210736</v>
      </c>
      <c r="AC341" s="0" t="n">
        <v>0.000516266504491355</v>
      </c>
      <c r="AD341" s="0" t="n">
        <v>-0.0499855333513128</v>
      </c>
      <c r="AE341" s="0" t="n">
        <v>-0.771381745924529</v>
      </c>
    </row>
    <row r="342" customFormat="false" ht="12.75" hidden="false" customHeight="false" outlineLevel="0" collapsed="false">
      <c r="A342" s="0" t="n">
        <v>0.113333333333346</v>
      </c>
      <c r="B342" s="0" t="n">
        <v>0.816686</v>
      </c>
      <c r="C342" s="0" t="n">
        <v>14.514683</v>
      </c>
      <c r="D342" s="0" t="n">
        <v>2197.361791</v>
      </c>
      <c r="E342" s="0" t="n">
        <v>-0.00411651405351914</v>
      </c>
      <c r="F342" s="0" t="n">
        <v>-0.0860674656904738</v>
      </c>
      <c r="G342" s="0" t="n">
        <v>-1.32820183047679</v>
      </c>
      <c r="H342" s="0" t="n">
        <v>1.123997</v>
      </c>
      <c r="I342" s="0" t="n">
        <v>18.60485</v>
      </c>
      <c r="J342" s="0" t="n">
        <v>2816.567555</v>
      </c>
      <c r="K342" s="0" t="n">
        <v>7.80708454264352E-005</v>
      </c>
      <c r="L342" s="0" t="n">
        <v>-0.0821142895311061</v>
      </c>
      <c r="M342" s="0" t="n">
        <v>-1.26719591859385</v>
      </c>
      <c r="N342" s="0" t="n">
        <v>2.002226</v>
      </c>
      <c r="O342" s="0" t="n">
        <v>18.11265</v>
      </c>
      <c r="P342" s="0" t="n">
        <v>2742.054008</v>
      </c>
      <c r="Q342" s="0" t="n">
        <v>-0.000783929253191212</v>
      </c>
      <c r="R342" s="0" t="n">
        <v>-0.082950710740863</v>
      </c>
      <c r="S342" s="0" t="n">
        <v>-1.28010368993058</v>
      </c>
      <c r="T342" s="0" t="n">
        <v>0.444777</v>
      </c>
      <c r="U342" s="0" t="n">
        <v>26.707741</v>
      </c>
      <c r="V342" s="0" t="n">
        <v>4043.255375</v>
      </c>
      <c r="W342" s="0" t="n">
        <v>0.000688002124811057</v>
      </c>
      <c r="X342" s="0" t="n">
        <v>-0.082619361075672</v>
      </c>
      <c r="Y342" s="0" t="n">
        <v>-1.27499023652481</v>
      </c>
      <c r="Z342" s="0" t="n">
        <v>0.469115</v>
      </c>
      <c r="AA342" s="0" t="n">
        <v>4.909514</v>
      </c>
      <c r="AB342" s="0" t="n">
        <v>743.24594</v>
      </c>
      <c r="AC342" s="0" t="n">
        <v>0.000535960616575976</v>
      </c>
      <c r="AD342" s="0" t="n">
        <v>-0.0509709291886317</v>
      </c>
      <c r="AE342" s="0" t="n">
        <v>-0.786588473087897</v>
      </c>
    </row>
    <row r="343" customFormat="false" ht="12.75" hidden="false" customHeight="false" outlineLevel="0" collapsed="false">
      <c r="A343" s="0" t="n">
        <v>0.113666666666679</v>
      </c>
      <c r="B343" s="0" t="n">
        <v>0.791404</v>
      </c>
      <c r="C343" s="0" t="n">
        <v>13.856197</v>
      </c>
      <c r="D343" s="0" t="n">
        <v>2097.674216</v>
      </c>
      <c r="E343" s="0" t="n">
        <v>-0.00412335247490871</v>
      </c>
      <c r="F343" s="0" t="n">
        <v>-0.0860143264357589</v>
      </c>
      <c r="G343" s="0" t="n">
        <v>-1.3273817819294</v>
      </c>
      <c r="H343" s="0" t="n">
        <v>1.050198</v>
      </c>
      <c r="I343" s="0" t="n">
        <v>18.445952</v>
      </c>
      <c r="J343" s="0" t="n">
        <v>2792.5122</v>
      </c>
      <c r="K343" s="0" t="n">
        <v>9.08184347165298E-005</v>
      </c>
      <c r="L343" s="0" t="n">
        <v>-0.0826497830979519</v>
      </c>
      <c r="M343" s="0" t="n">
        <v>-1.27545970929328</v>
      </c>
      <c r="N343" s="0" t="n">
        <v>1.787699</v>
      </c>
      <c r="O343" s="0" t="n">
        <v>17.68482</v>
      </c>
      <c r="P343" s="0" t="n">
        <v>2677.285276</v>
      </c>
      <c r="Q343" s="0" t="n">
        <v>-0.000756420610510182</v>
      </c>
      <c r="R343" s="0" t="n">
        <v>-0.0833873789816328</v>
      </c>
      <c r="S343" s="0" t="n">
        <v>-1.28684239877256</v>
      </c>
      <c r="T343" s="0" t="n">
        <v>0.520138</v>
      </c>
      <c r="U343" s="0" t="n">
        <v>26.025614</v>
      </c>
      <c r="V343" s="0" t="n">
        <v>3939.988895</v>
      </c>
      <c r="W343" s="0" t="n">
        <v>0.000683843997499217</v>
      </c>
      <c r="X343" s="0" t="n">
        <v>-0.0832455433260141</v>
      </c>
      <c r="Y343" s="0" t="n">
        <v>-1.28465354396298</v>
      </c>
      <c r="Z343" s="0" t="n">
        <v>0.474363</v>
      </c>
      <c r="AA343" s="0" t="n">
        <v>6.262262</v>
      </c>
      <c r="AB343" s="0" t="n">
        <v>948.036921</v>
      </c>
      <c r="AC343" s="0" t="n">
        <v>0.000556165301840467</v>
      </c>
      <c r="AD343" s="0" t="n">
        <v>-0.0519509668274658</v>
      </c>
      <c r="AE343" s="0" t="n">
        <v>-0.80171251200013</v>
      </c>
    </row>
    <row r="344" customFormat="false" ht="12.75" hidden="false" customHeight="false" outlineLevel="0" collapsed="false">
      <c r="A344" s="0" t="n">
        <v>0.114000000000013</v>
      </c>
      <c r="B344" s="0" t="n">
        <v>0.760156</v>
      </c>
      <c r="C344" s="0" t="n">
        <v>13.068089</v>
      </c>
      <c r="D344" s="0" t="n">
        <v>1978.363519</v>
      </c>
      <c r="E344" s="0" t="n">
        <v>-0.00412933161282152</v>
      </c>
      <c r="F344" s="0" t="n">
        <v>-0.0859461493691064</v>
      </c>
      <c r="G344" s="0" t="n">
        <v>-1.32632966838297</v>
      </c>
      <c r="H344" s="0" t="n">
        <v>0.955662</v>
      </c>
      <c r="I344" s="0" t="n">
        <v>18.295981</v>
      </c>
      <c r="J344" s="0" t="n">
        <v>2769.808252</v>
      </c>
      <c r="K344" s="0" t="n">
        <v>0.000104702812003219</v>
      </c>
      <c r="L344" s="0" t="n">
        <v>-0.0831652083414424</v>
      </c>
      <c r="M344" s="0" t="n">
        <v>-1.28341380364333</v>
      </c>
      <c r="N344" s="0" t="n">
        <v>1.555552</v>
      </c>
      <c r="O344" s="0" t="n">
        <v>17.245035</v>
      </c>
      <c r="P344" s="0" t="n">
        <v>2610.706768</v>
      </c>
      <c r="Q344" s="0" t="n">
        <v>-0.000726972063006271</v>
      </c>
      <c r="R344" s="0" t="n">
        <v>-0.0838048125534591</v>
      </c>
      <c r="S344" s="0" t="n">
        <v>-1.29328427629863</v>
      </c>
      <c r="T344" s="0" t="n">
        <v>0.578678</v>
      </c>
      <c r="U344" s="0" t="n">
        <v>25.267271</v>
      </c>
      <c r="V344" s="0" t="n">
        <v>3825.18423</v>
      </c>
      <c r="W344" s="0" t="n">
        <v>0.000680247112713848</v>
      </c>
      <c r="X344" s="0" t="n">
        <v>-0.08384343509191</v>
      </c>
      <c r="Y344" s="0" t="n">
        <v>-1.29388026983702</v>
      </c>
      <c r="Z344" s="0" t="n">
        <v>0.48071</v>
      </c>
      <c r="AA344" s="0" t="n">
        <v>7.675419</v>
      </c>
      <c r="AB344" s="0" t="n">
        <v>1161.973199</v>
      </c>
      <c r="AC344" s="0" t="n">
        <v>0.000576886308059524</v>
      </c>
      <c r="AD344" s="0" t="n">
        <v>-0.0529241758170795</v>
      </c>
      <c r="AE344" s="0" t="n">
        <v>-0.816731170518026</v>
      </c>
    </row>
    <row r="345" customFormat="false" ht="12.75" hidden="false" customHeight="false" outlineLevel="0" collapsed="false">
      <c r="A345" s="0" t="n">
        <v>0.114333333333346</v>
      </c>
      <c r="B345" s="0" t="n">
        <v>0.725503</v>
      </c>
      <c r="C345" s="0" t="n">
        <v>12.171941</v>
      </c>
      <c r="D345" s="0" t="n">
        <v>1842.696559</v>
      </c>
      <c r="E345" s="0" t="n">
        <v>-0.00413448476301355</v>
      </c>
      <c r="F345" s="0" t="n">
        <v>-0.0858637859416814</v>
      </c>
      <c r="G345" s="0" t="n">
        <v>-1.32505862951668</v>
      </c>
      <c r="H345" s="0" t="n">
        <v>0.846376</v>
      </c>
      <c r="I345" s="0" t="n">
        <v>18.157991</v>
      </c>
      <c r="J345" s="0" t="n">
        <v>2748.918081</v>
      </c>
      <c r="K345" s="0" t="n">
        <v>0.00011962276722815</v>
      </c>
      <c r="L345" s="0" t="n">
        <v>-0.0836607275726428</v>
      </c>
      <c r="M345" s="0" t="n">
        <v>-1.29106070644415</v>
      </c>
      <c r="N345" s="0" t="n">
        <v>1.313671</v>
      </c>
      <c r="O345" s="0" t="n">
        <v>16.79865</v>
      </c>
      <c r="P345" s="0" t="n">
        <v>2543.128989</v>
      </c>
      <c r="Q345" s="0" t="n">
        <v>-0.000695834000442791</v>
      </c>
      <c r="R345" s="0" t="n">
        <v>-0.0842034884074195</v>
      </c>
      <c r="S345" s="0" t="n">
        <v>-1.29943668286395</v>
      </c>
      <c r="T345" s="0" t="n">
        <v>0.619851</v>
      </c>
      <c r="U345" s="0" t="n">
        <v>24.449446</v>
      </c>
      <c r="V345" s="0" t="n">
        <v>3701.374525</v>
      </c>
      <c r="W345" s="0" t="n">
        <v>0.00067727500301398</v>
      </c>
      <c r="X345" s="0" t="n">
        <v>-0.0844138567639688</v>
      </c>
      <c r="Y345" s="0" t="n">
        <v>-1.30268307449695</v>
      </c>
      <c r="Z345" s="0" t="n">
        <v>0.488221</v>
      </c>
      <c r="AA345" s="0" t="n">
        <v>9.14897</v>
      </c>
      <c r="AB345" s="0" t="n">
        <v>1385.052419</v>
      </c>
      <c r="AC345" s="0" t="n">
        <v>0.000598130557310692</v>
      </c>
      <c r="AD345" s="0" t="n">
        <v>-0.0538890188995636</v>
      </c>
      <c r="AE345" s="0" t="n">
        <v>-0.831620725526934</v>
      </c>
    </row>
    <row r="346" customFormat="false" ht="12.75" hidden="false" customHeight="false" outlineLevel="0" collapsed="false">
      <c r="A346" s="0" t="n">
        <v>0.11466666666668</v>
      </c>
      <c r="B346" s="0" t="n">
        <v>0.689705</v>
      </c>
      <c r="C346" s="0" t="n">
        <v>11.203194</v>
      </c>
      <c r="D346" s="0" t="n">
        <v>1696.039041</v>
      </c>
      <c r="E346" s="0" t="n">
        <v>-0.00413884900713011</v>
      </c>
      <c r="F346" s="0" t="n">
        <v>-0.0857682013638112</v>
      </c>
      <c r="G346" s="0" t="n">
        <v>-1.32358356055467</v>
      </c>
      <c r="H346" s="0" t="n">
        <v>0.729794</v>
      </c>
      <c r="I346" s="0" t="n">
        <v>18.033503</v>
      </c>
      <c r="J346" s="0" t="n">
        <v>2730.071938</v>
      </c>
      <c r="K346" s="0" t="n">
        <v>0.000135461443930283</v>
      </c>
      <c r="L346" s="0" t="n">
        <v>-0.0841364904863413</v>
      </c>
      <c r="M346" s="0" t="n">
        <v>-1.29840272780282</v>
      </c>
      <c r="N346" s="0" t="n">
        <v>1.070465</v>
      </c>
      <c r="O346" s="0" t="n">
        <v>16.349564</v>
      </c>
      <c r="P346" s="0" t="n">
        <v>2475.142324</v>
      </c>
      <c r="Q346" s="0" t="n">
        <v>-0.000663267259200926</v>
      </c>
      <c r="R346" s="0" t="n">
        <v>-0.0845838910701775</v>
      </c>
      <c r="S346" s="0" t="n">
        <v>-1.30530709573404</v>
      </c>
      <c r="T346" s="0" t="n">
        <v>0.643927</v>
      </c>
      <c r="U346" s="0" t="n">
        <v>23.590961</v>
      </c>
      <c r="V346" s="0" t="n">
        <v>3571.409478</v>
      </c>
      <c r="W346" s="0" t="n">
        <v>0.000674972530685276</v>
      </c>
      <c r="X346" s="0" t="n">
        <v>-0.0849576928707315</v>
      </c>
      <c r="Y346" s="0" t="n">
        <v>-1.3110756080771</v>
      </c>
      <c r="Z346" s="0" t="n">
        <v>0.496878</v>
      </c>
      <c r="AA346" s="0" t="n">
        <v>10.681722</v>
      </c>
      <c r="AB346" s="0" t="n">
        <v>1617.093976</v>
      </c>
      <c r="AC346" s="0" t="n">
        <v>0.000619906215322984</v>
      </c>
      <c r="AD346" s="0" t="n">
        <v>-0.0548438934395059</v>
      </c>
      <c r="AE346" s="0" t="n">
        <v>-0.846356445002004</v>
      </c>
    </row>
    <row r="347" customFormat="false" ht="12.75" hidden="false" customHeight="false" outlineLevel="0" collapsed="false">
      <c r="A347" s="0" t="n">
        <v>0.115000000000013</v>
      </c>
      <c r="B347" s="0" t="n">
        <v>0.65469</v>
      </c>
      <c r="C347" s="0" t="n">
        <v>10.207608</v>
      </c>
      <c r="D347" s="0" t="n">
        <v>1545.31849</v>
      </c>
      <c r="E347" s="0" t="n">
        <v>-0.00414246276266081</v>
      </c>
      <c r="F347" s="0" t="n">
        <v>-0.08566043701424</v>
      </c>
      <c r="G347" s="0" t="n">
        <v>-1.32192053215585</v>
      </c>
      <c r="H347" s="0" t="n">
        <v>0.613977</v>
      </c>
      <c r="I347" s="0" t="n">
        <v>17.922455</v>
      </c>
      <c r="J347" s="0" t="n">
        <v>2713.26053</v>
      </c>
      <c r="K347" s="0" t="n">
        <v>0.000152094213982749</v>
      </c>
      <c r="L347" s="0" t="n">
        <v>-0.0845926325200708</v>
      </c>
      <c r="M347" s="0" t="n">
        <v>-1.30544195780693</v>
      </c>
      <c r="N347" s="0" t="n">
        <v>0.834653</v>
      </c>
      <c r="O347" s="0" t="n">
        <v>15.900616</v>
      </c>
      <c r="P347" s="0" t="n">
        <v>2407.176605</v>
      </c>
      <c r="Q347" s="0" t="n">
        <v>-0.00062953403271868</v>
      </c>
      <c r="R347" s="0" t="n">
        <v>-0.0849465082948741</v>
      </c>
      <c r="S347" s="0" t="n">
        <v>-1.3109030419663</v>
      </c>
      <c r="T347" s="0" t="n">
        <v>0.652159</v>
      </c>
      <c r="U347" s="0" t="n">
        <v>22.710421</v>
      </c>
      <c r="V347" s="0" t="n">
        <v>3438.105441</v>
      </c>
      <c r="W347" s="0" t="n">
        <v>0.000673366226868255</v>
      </c>
      <c r="X347" s="0" t="n">
        <v>-0.0854758722305583</v>
      </c>
      <c r="Y347" s="0" t="n">
        <v>-1.31907220419596</v>
      </c>
      <c r="Z347" s="0" t="n">
        <v>0.506587</v>
      </c>
      <c r="AA347" s="0" t="n">
        <v>12.264062</v>
      </c>
      <c r="AB347" s="0" t="n">
        <v>1856.642757</v>
      </c>
      <c r="AC347" s="0" t="n">
        <v>0.000642222673799772</v>
      </c>
      <c r="AD347" s="0" t="n">
        <v>-0.0557871346912608</v>
      </c>
      <c r="AE347" s="0" t="n">
        <v>-0.860912638426025</v>
      </c>
    </row>
    <row r="348" customFormat="false" ht="12.75" hidden="false" customHeight="false" outlineLevel="0" collapsed="false">
      <c r="A348" s="0" t="n">
        <v>0.115333333333346</v>
      </c>
      <c r="B348" s="0" t="n">
        <v>0.622164</v>
      </c>
      <c r="C348" s="0" t="n">
        <v>9.232765</v>
      </c>
      <c r="D348" s="0" t="n">
        <v>1397.738089</v>
      </c>
      <c r="E348" s="0" t="n">
        <v>-0.00414536365570542</v>
      </c>
      <c r="F348" s="0" t="n">
        <v>-0.0855415629722397</v>
      </c>
      <c r="G348" s="0" t="n">
        <v>-1.32008605788297</v>
      </c>
      <c r="H348" s="0" t="n">
        <v>0.506324</v>
      </c>
      <c r="I348" s="0" t="n">
        <v>17.823278</v>
      </c>
      <c r="J348" s="0" t="n">
        <v>2698.246222</v>
      </c>
      <c r="K348" s="0" t="n">
        <v>0.000169397101407441</v>
      </c>
      <c r="L348" s="0" t="n">
        <v>-0.0850292749008858</v>
      </c>
      <c r="M348" s="0" t="n">
        <v>-1.31218026724448</v>
      </c>
      <c r="N348" s="0" t="n">
        <v>0.614969</v>
      </c>
      <c r="O348" s="0" t="n">
        <v>15.455628</v>
      </c>
      <c r="P348" s="0" t="n">
        <v>2339.810307</v>
      </c>
      <c r="Q348" s="0" t="n">
        <v>-0.000594888467005556</v>
      </c>
      <c r="R348" s="0" t="n">
        <v>-0.0852918274171991</v>
      </c>
      <c r="S348" s="0" t="n">
        <v>-1.3162320421747</v>
      </c>
      <c r="T348" s="0" t="n">
        <v>0.646642</v>
      </c>
      <c r="U348" s="0" t="n">
        <v>21.824875</v>
      </c>
      <c r="V348" s="0" t="n">
        <v>3304.043635</v>
      </c>
      <c r="W348" s="0" t="n">
        <v>0.000672465616252425</v>
      </c>
      <c r="X348" s="0" t="n">
        <v>-0.0859693480768668</v>
      </c>
      <c r="Y348" s="0" t="n">
        <v>-1.32668757324764</v>
      </c>
      <c r="Z348" s="0" t="n">
        <v>0.517201</v>
      </c>
      <c r="AA348" s="0" t="n">
        <v>13.874201</v>
      </c>
      <c r="AB348" s="0" t="n">
        <v>2100.399951</v>
      </c>
      <c r="AC348" s="0" t="n">
        <v>0.000665090454418609</v>
      </c>
      <c r="AD348" s="0" t="n">
        <v>-0.0567170272776386</v>
      </c>
      <c r="AE348" s="0" t="n">
        <v>-0.875262833924692</v>
      </c>
    </row>
    <row r="349" customFormat="false" ht="12.75" hidden="false" customHeight="false" outlineLevel="0" collapsed="false">
      <c r="A349" s="0" t="n">
        <v>0.11566666666668</v>
      </c>
      <c r="B349" s="0" t="n">
        <v>0.593894</v>
      </c>
      <c r="C349" s="0" t="n">
        <v>8.321029</v>
      </c>
      <c r="D349" s="0" t="n">
        <v>1259.711269</v>
      </c>
      <c r="E349" s="0" t="n">
        <v>-0.00414758658818775</v>
      </c>
      <c r="F349" s="0" t="n">
        <v>-0.085412628171472</v>
      </c>
      <c r="G349" s="0" t="n">
        <v>-1.31809632498438</v>
      </c>
      <c r="H349" s="0" t="n">
        <v>0.412748</v>
      </c>
      <c r="I349" s="0" t="n">
        <v>17.73306</v>
      </c>
      <c r="J349" s="0" t="n">
        <v>2684.588316</v>
      </c>
      <c r="K349" s="0" t="n">
        <v>0.000187254607072076</v>
      </c>
      <c r="L349" s="0" t="n">
        <v>-0.0854465263075522</v>
      </c>
      <c r="M349" s="0" t="n">
        <v>-1.31861933325419</v>
      </c>
      <c r="N349" s="0" t="n">
        <v>0.419778</v>
      </c>
      <c r="O349" s="0" t="n">
        <v>15.020585</v>
      </c>
      <c r="P349" s="0" t="n">
        <v>2273.949636</v>
      </c>
      <c r="Q349" s="0" t="n">
        <v>-0.000559567264044047</v>
      </c>
      <c r="R349" s="0" t="n">
        <v>-0.0856203308768313</v>
      </c>
      <c r="S349" s="0" t="n">
        <v>-1.32130154141861</v>
      </c>
      <c r="T349" s="0" t="n">
        <v>0.629933</v>
      </c>
      <c r="U349" s="0" t="n">
        <v>20.950377</v>
      </c>
      <c r="V349" s="0" t="n">
        <v>3171.654368</v>
      </c>
      <c r="W349" s="0" t="n">
        <v>0.000672265392718466</v>
      </c>
      <c r="X349" s="0" t="n">
        <v>-0.0864390793593019</v>
      </c>
      <c r="Y349" s="0" t="n">
        <v>-1.33393651383814</v>
      </c>
      <c r="Z349" s="0" t="n">
        <v>0.528528</v>
      </c>
      <c r="AA349" s="0" t="n">
        <v>15.47944</v>
      </c>
      <c r="AB349" s="0" t="n">
        <v>2343.415219</v>
      </c>
      <c r="AC349" s="0" t="n">
        <v>0.000688521051097124</v>
      </c>
      <c r="AD349" s="0" t="n">
        <v>-0.0576318285481426</v>
      </c>
      <c r="AE349" s="0" t="n">
        <v>-0.88938013874105</v>
      </c>
    </row>
    <row r="350" customFormat="false" ht="12.75" hidden="false" customHeight="false" outlineLevel="0" collapsed="false">
      <c r="A350" s="0" t="n">
        <v>0.116000000000013</v>
      </c>
      <c r="B350" s="0" t="n">
        <v>0.571876</v>
      </c>
      <c r="C350" s="0" t="n">
        <v>7.506506</v>
      </c>
      <c r="D350" s="0" t="n">
        <v>1136.401678</v>
      </c>
      <c r="E350" s="0" t="n">
        <v>-0.0041491617699873</v>
      </c>
      <c r="F350" s="0" t="n">
        <v>-0.0852746151422797</v>
      </c>
      <c r="G350" s="0" t="n">
        <v>-1.31596649596818</v>
      </c>
      <c r="H350" s="0" t="n">
        <v>0.337708</v>
      </c>
      <c r="I350" s="0" t="n">
        <v>17.647969</v>
      </c>
      <c r="J350" s="0" t="n">
        <v>2671.706387</v>
      </c>
      <c r="K350" s="0" t="n">
        <v>0.000205566149678899</v>
      </c>
      <c r="L350" s="0" t="n">
        <v>-0.0858444859232456</v>
      </c>
      <c r="M350" s="0" t="n">
        <v>-1.32476068643831</v>
      </c>
      <c r="N350" s="0" t="n">
        <v>0.256456</v>
      </c>
      <c r="O350" s="0" t="n">
        <v>14.602488</v>
      </c>
      <c r="P350" s="0" t="n">
        <v>2210.654518</v>
      </c>
      <c r="Q350" s="0" t="n">
        <v>-0.00052378075077844</v>
      </c>
      <c r="R350" s="0" t="n">
        <v>-0.0859324900187623</v>
      </c>
      <c r="S350" s="0" t="n">
        <v>-1.32611881353843</v>
      </c>
      <c r="T350" s="0" t="n">
        <v>0.60449</v>
      </c>
      <c r="U350" s="0" t="n">
        <v>20.103032</v>
      </c>
      <c r="V350" s="0" t="n">
        <v>3043.375703</v>
      </c>
      <c r="W350" s="0" t="n">
        <v>0.000672748048329843</v>
      </c>
      <c r="X350" s="0" t="n">
        <v>-0.0868860129953913</v>
      </c>
      <c r="Y350" s="0" t="n">
        <v>-1.34083363889228</v>
      </c>
      <c r="Z350" s="0" t="n">
        <v>0.54035</v>
      </c>
      <c r="AA350" s="0" t="n">
        <v>17.040469</v>
      </c>
      <c r="AB350" s="0" t="n">
        <v>2579.737675</v>
      </c>
      <c r="AC350" s="0" t="n">
        <v>0.000712526726298555</v>
      </c>
      <c r="AD350" s="0" t="n">
        <v>-0.0585298029804958</v>
      </c>
      <c r="AE350" s="0" t="n">
        <v>-0.903237770126997</v>
      </c>
    </row>
    <row r="351" customFormat="false" ht="12.75" hidden="false" customHeight="false" outlineLevel="0" collapsed="false">
      <c r="A351" s="0" t="n">
        <v>0.116333333333347</v>
      </c>
      <c r="B351" s="0" t="n">
        <v>0.558179</v>
      </c>
      <c r="C351" s="0" t="n">
        <v>6.813755</v>
      </c>
      <c r="D351" s="0" t="n">
        <v>1031.526775</v>
      </c>
      <c r="E351" s="0" t="n">
        <v>-0.00415011259007336</v>
      </c>
      <c r="F351" s="0" t="n">
        <v>-0.085128403261011</v>
      </c>
      <c r="G351" s="0" t="n">
        <v>-1.31371014145528</v>
      </c>
      <c r="H351" s="0" t="n">
        <v>0.284426</v>
      </c>
      <c r="I351" s="0" t="n">
        <v>17.563978</v>
      </c>
      <c r="J351" s="0" t="n">
        <v>2658.991072</v>
      </c>
      <c r="K351" s="0" t="n">
        <v>0.000224250975373195</v>
      </c>
      <c r="L351" s="0" t="n">
        <v>-0.0862232474069143</v>
      </c>
      <c r="M351" s="0" t="n">
        <v>-1.33060577215396</v>
      </c>
      <c r="N351" s="0" t="n">
        <v>0.130621</v>
      </c>
      <c r="O351" s="0" t="n">
        <v>14.207574</v>
      </c>
      <c r="P351" s="0" t="n">
        <v>2150.868931</v>
      </c>
      <c r="Q351" s="0" t="n">
        <v>-0.000487705064480088</v>
      </c>
      <c r="R351" s="0" t="n">
        <v>-0.0862287579615413</v>
      </c>
      <c r="S351" s="0" t="n">
        <v>-1.3306908510973</v>
      </c>
      <c r="T351" s="0" t="n">
        <v>0.572238</v>
      </c>
      <c r="U351" s="0" t="n">
        <v>19.298844</v>
      </c>
      <c r="V351" s="0" t="n">
        <v>2921.630522</v>
      </c>
      <c r="W351" s="0" t="n">
        <v>0.000673886429168464</v>
      </c>
      <c r="X351" s="0" t="n">
        <v>-0.0873110663925244</v>
      </c>
      <c r="Y351" s="0" t="n">
        <v>-1.34739310593521</v>
      </c>
      <c r="Z351" s="0" t="n">
        <v>0.552436</v>
      </c>
      <c r="AA351" s="0" t="n">
        <v>18.515822</v>
      </c>
      <c r="AB351" s="0" t="n">
        <v>2803.089685</v>
      </c>
      <c r="AC351" s="0" t="n">
        <v>0.00073712027742215</v>
      </c>
      <c r="AD351" s="0" t="n">
        <v>-0.0594092637313269</v>
      </c>
      <c r="AE351" s="0" t="n">
        <v>-0.916809696551842</v>
      </c>
    </row>
    <row r="352" customFormat="false" ht="12.75" hidden="false" customHeight="false" outlineLevel="0" collapsed="false">
      <c r="A352" s="0" t="n">
        <v>0.11666666666668</v>
      </c>
      <c r="B352" s="0" t="n">
        <v>0.554498</v>
      </c>
      <c r="C352" s="0" t="n">
        <v>6.257025</v>
      </c>
      <c r="D352" s="0" t="n">
        <v>947.244066</v>
      </c>
      <c r="E352" s="0" t="n">
        <v>-0.00415045348736722</v>
      </c>
      <c r="F352" s="0" t="n">
        <v>-0.084974742241723</v>
      </c>
      <c r="G352" s="0" t="n">
        <v>-1.31133883110787</v>
      </c>
      <c r="H352" s="0" t="n">
        <v>0.254655</v>
      </c>
      <c r="I352" s="0" t="n">
        <v>17.477917</v>
      </c>
      <c r="J352" s="0" t="n">
        <v>2645.962444</v>
      </c>
      <c r="K352" s="0" t="n">
        <v>0.000243251599609254</v>
      </c>
      <c r="L352" s="0" t="n">
        <v>-0.0865829029878378</v>
      </c>
      <c r="M352" s="0" t="n">
        <v>-1.33615601369437</v>
      </c>
      <c r="N352" s="0" t="n">
        <v>0.045424</v>
      </c>
      <c r="O352" s="0" t="n">
        <v>13.840763</v>
      </c>
      <c r="P352" s="0" t="n">
        <v>2095.337671</v>
      </c>
      <c r="Q352" s="0" t="n">
        <v>-0.000451476234184763</v>
      </c>
      <c r="R352" s="0" t="n">
        <v>-0.0865095629629265</v>
      </c>
      <c r="S352" s="0" t="n">
        <v>-1.33502426301177</v>
      </c>
      <c r="T352" s="0" t="n">
        <v>0.53472</v>
      </c>
      <c r="U352" s="0" t="n">
        <v>18.551851</v>
      </c>
      <c r="V352" s="0" t="n">
        <v>2808.544107</v>
      </c>
      <c r="W352" s="0" t="n">
        <v>0.00067564587045552</v>
      </c>
      <c r="X352" s="0" t="n">
        <v>-0.08771511054566</v>
      </c>
      <c r="Y352" s="0" t="n">
        <v>-1.35362835625072</v>
      </c>
      <c r="Z352" s="0" t="n">
        <v>0.564556</v>
      </c>
      <c r="AA352" s="0" t="n">
        <v>19.865906</v>
      </c>
      <c r="AB352" s="0" t="n">
        <v>3007.477535</v>
      </c>
      <c r="AC352" s="0" t="n">
        <v>0.000762314789323909</v>
      </c>
      <c r="AD352" s="0" t="n">
        <v>-0.060268616648053</v>
      </c>
      <c r="AE352" s="0" t="n">
        <v>-0.930071316893797</v>
      </c>
    </row>
    <row r="353" customFormat="false" ht="12.75" hidden="false" customHeight="false" outlineLevel="0" collapsed="false">
      <c r="A353" s="0" t="n">
        <v>0.117000000000014</v>
      </c>
      <c r="B353" s="0" t="n">
        <v>0.561628</v>
      </c>
      <c r="C353" s="0" t="n">
        <v>5.840299</v>
      </c>
      <c r="D353" s="0" t="n">
        <v>884.156323</v>
      </c>
      <c r="E353" s="0" t="n">
        <v>-0.00415018824993386</v>
      </c>
      <c r="F353" s="0" t="n">
        <v>-0.0848142366238534</v>
      </c>
      <c r="G353" s="0" t="n">
        <v>-1.30886189424109</v>
      </c>
      <c r="H353" s="0" t="n">
        <v>0.24823</v>
      </c>
      <c r="I353" s="0" t="n">
        <v>17.387687</v>
      </c>
      <c r="J353" s="0" t="n">
        <v>2632.302625</v>
      </c>
      <c r="K353" s="0" t="n">
        <v>0.000262535591992779</v>
      </c>
      <c r="L353" s="0" t="n">
        <v>-0.086923546855821</v>
      </c>
      <c r="M353" s="0" t="n">
        <v>-1.34141286460336</v>
      </c>
      <c r="N353" s="0" t="n">
        <v>0.001137</v>
      </c>
      <c r="O353" s="0" t="n">
        <v>13.506115</v>
      </c>
      <c r="P353" s="0" t="n">
        <v>2044.675808</v>
      </c>
      <c r="Q353" s="0" t="n">
        <v>-0.000415186865014048</v>
      </c>
      <c r="R353" s="0" t="n">
        <v>-0.0867753029435211</v>
      </c>
      <c r="S353" s="0" t="n">
        <v>-1.3391251900366</v>
      </c>
      <c r="T353" s="0" t="n">
        <v>0.493488</v>
      </c>
      <c r="U353" s="0" t="n">
        <v>17.871868</v>
      </c>
      <c r="V353" s="0" t="n">
        <v>2705.602211</v>
      </c>
      <c r="W353" s="0" t="n">
        <v>0.000677985981393938</v>
      </c>
      <c r="X353" s="0" t="n">
        <v>-0.0880989553802965</v>
      </c>
      <c r="Y353" s="0" t="n">
        <v>-1.35955188868986</v>
      </c>
      <c r="Z353" s="0" t="n">
        <v>0.576495</v>
      </c>
      <c r="AA353" s="0" t="n">
        <v>21.057047</v>
      </c>
      <c r="AB353" s="0" t="n">
        <v>3187.803034</v>
      </c>
      <c r="AC353" s="0" t="n">
        <v>0.00078812338792505</v>
      </c>
      <c r="AD353" s="0" t="n">
        <v>-0.0611064022386473</v>
      </c>
      <c r="AE353" s="0" t="n">
        <v>-0.943000108121883</v>
      </c>
    </row>
    <row r="354" customFormat="false" ht="12.75" hidden="false" customHeight="false" outlineLevel="0" collapsed="false">
      <c r="A354" s="0" t="n">
        <v>0.117333333333347</v>
      </c>
      <c r="B354" s="0" t="n">
        <v>0.579239</v>
      </c>
      <c r="C354" s="0" t="n">
        <v>5.558336</v>
      </c>
      <c r="D354" s="0" t="n">
        <v>841.470321</v>
      </c>
      <c r="E354" s="0" t="n">
        <v>-0.00414930921135415</v>
      </c>
      <c r="F354" s="0" t="n">
        <v>-0.0846473411560514</v>
      </c>
      <c r="G354" s="0" t="n">
        <v>-1.30628634858163</v>
      </c>
      <c r="H354" s="0" t="n">
        <v>0.262858</v>
      </c>
      <c r="I354" s="0" t="n">
        <v>17.290843</v>
      </c>
      <c r="J354" s="0" t="n">
        <v>2617.641549</v>
      </c>
      <c r="K354" s="0" t="n">
        <v>0.000282095339679827</v>
      </c>
      <c r="L354" s="0" t="n">
        <v>-0.0872452778298914</v>
      </c>
      <c r="M354" s="0" t="n">
        <v>-1.34637784986367</v>
      </c>
      <c r="N354" s="0" t="n">
        <v>-0.00478</v>
      </c>
      <c r="O354" s="0" t="n">
        <v>13.206948</v>
      </c>
      <c r="P354" s="0" t="n">
        <v>1999.385244</v>
      </c>
      <c r="Q354" s="0" t="n">
        <v>-0.000378885824066948</v>
      </c>
      <c r="R354" s="0" t="n">
        <v>-0.0870263410381297</v>
      </c>
      <c r="S354" s="0" t="n">
        <v>-1.34299923610126</v>
      </c>
      <c r="T354" s="0" t="n">
        <v>0.450336</v>
      </c>
      <c r="U354" s="0" t="n">
        <v>17.264166</v>
      </c>
      <c r="V354" s="0" t="n">
        <v>2613.602889</v>
      </c>
      <c r="W354" s="0" t="n">
        <v>0.000680862396832296</v>
      </c>
      <c r="X354" s="0" t="n">
        <v>-0.0884633391628058</v>
      </c>
      <c r="Y354" s="0" t="n">
        <v>-1.36517509625264</v>
      </c>
      <c r="Z354" s="0" t="n">
        <v>0.588075</v>
      </c>
      <c r="AA354" s="0" t="n">
        <v>22.0643</v>
      </c>
      <c r="AB354" s="0" t="n">
        <v>3340.289922</v>
      </c>
      <c r="AC354" s="0" t="n">
        <v>0.000814559012313527</v>
      </c>
      <c r="AD354" s="0" t="n">
        <v>-0.061921331538733</v>
      </c>
      <c r="AE354" s="0" t="n">
        <v>-0.955576178808265</v>
      </c>
    </row>
    <row r="355" customFormat="false" ht="12.75" hidden="false" customHeight="false" outlineLevel="0" collapsed="false">
      <c r="A355" s="0" t="n">
        <v>0.11766666666668</v>
      </c>
      <c r="B355" s="0" t="n">
        <v>0.606082</v>
      </c>
      <c r="C355" s="0" t="n">
        <v>5.398094</v>
      </c>
      <c r="D355" s="0" t="n">
        <v>817.211438</v>
      </c>
      <c r="E355" s="0" t="n">
        <v>-0.00414779755368302</v>
      </c>
      <c r="F355" s="0" t="n">
        <v>-0.0844743661104555</v>
      </c>
      <c r="G355" s="0" t="n">
        <v>-1.30361698227856</v>
      </c>
      <c r="H355" s="0" t="n">
        <v>0.294248</v>
      </c>
      <c r="I355" s="0" t="n">
        <v>17.183366</v>
      </c>
      <c r="J355" s="0" t="n">
        <v>2601.370674</v>
      </c>
      <c r="K355" s="0" t="n">
        <v>0.000301945588357221</v>
      </c>
      <c r="L355" s="0" t="n">
        <v>-0.0875482023519829</v>
      </c>
      <c r="M355" s="0" t="n">
        <v>-1.3510526120975</v>
      </c>
      <c r="N355" s="0" t="n">
        <v>0.022767</v>
      </c>
      <c r="O355" s="0" t="n">
        <v>12.945026</v>
      </c>
      <c r="P355" s="0" t="n">
        <v>1959.733109</v>
      </c>
      <c r="Q355" s="0" t="n">
        <v>-0.000342580882193431</v>
      </c>
      <c r="R355" s="0" t="n">
        <v>-0.0872630022071951</v>
      </c>
      <c r="S355" s="0" t="n">
        <v>-1.34665141602566</v>
      </c>
      <c r="T355" s="0" t="n">
        <v>0.407429</v>
      </c>
      <c r="U355" s="0" t="n">
        <v>16.731516</v>
      </c>
      <c r="V355" s="0" t="n">
        <v>2532.965709</v>
      </c>
      <c r="W355" s="0" t="n">
        <v>0.00068422876389808</v>
      </c>
      <c r="X355" s="0" t="n">
        <v>-0.0888089222106518</v>
      </c>
      <c r="Y355" s="0" t="n">
        <v>-1.37050816902053</v>
      </c>
      <c r="Z355" s="0" t="n">
        <v>0.599166</v>
      </c>
      <c r="AA355" s="0" t="n">
        <v>22.873971</v>
      </c>
      <c r="AB355" s="0" t="n">
        <v>3462.865067</v>
      </c>
      <c r="AC355" s="0" t="n">
        <v>0.000841634224103369</v>
      </c>
      <c r="AD355" s="0" t="n">
        <v>-0.062712312561409</v>
      </c>
      <c r="AE355" s="0" t="n">
        <v>-0.9677826773063</v>
      </c>
    </row>
    <row r="356" customFormat="false" ht="12.75" hidden="false" customHeight="false" outlineLevel="0" collapsed="false">
      <c r="A356" s="0" t="n">
        <v>0.118000000000014</v>
      </c>
      <c r="B356" s="0" t="n">
        <v>0.640202</v>
      </c>
      <c r="C356" s="0" t="n">
        <v>5.33979</v>
      </c>
      <c r="D356" s="0" t="n">
        <v>808.384903</v>
      </c>
      <c r="E356" s="0" t="n">
        <v>-0.0041456246082115</v>
      </c>
      <c r="F356" s="0" t="n">
        <v>-0.084295491181784</v>
      </c>
      <c r="G356" s="0" t="n">
        <v>-1.30085656839692</v>
      </c>
      <c r="H356" s="0" t="n">
        <v>0.336789</v>
      </c>
      <c r="I356" s="0" t="n">
        <v>17.059927</v>
      </c>
      <c r="J356" s="0" t="n">
        <v>2582.683447</v>
      </c>
      <c r="K356" s="0" t="n">
        <v>0.000322118958787955</v>
      </c>
      <c r="L356" s="0" t="n">
        <v>-0.0878324387870925</v>
      </c>
      <c r="M356" s="0" t="n">
        <v>-1.35543897792537</v>
      </c>
      <c r="N356" s="0" t="n">
        <v>0.077305</v>
      </c>
      <c r="O356" s="0" t="n">
        <v>12.719513</v>
      </c>
      <c r="P356" s="0" t="n">
        <v>1925.592982</v>
      </c>
      <c r="Q356" s="0" t="n">
        <v>-0.000306243833552386</v>
      </c>
      <c r="R356" s="0" t="n">
        <v>-0.0874855716023478</v>
      </c>
      <c r="S356" s="0" t="n">
        <v>-1.35008613030007</v>
      </c>
      <c r="T356" s="0" t="n">
        <v>0.367277</v>
      </c>
      <c r="U356" s="0" t="n">
        <v>16.276348</v>
      </c>
      <c r="V356" s="0" t="n">
        <v>2464.058247</v>
      </c>
      <c r="W356" s="0" t="n">
        <v>0.000688039090059518</v>
      </c>
      <c r="X356" s="0" t="n">
        <v>-0.0891362832908871</v>
      </c>
      <c r="Y356" s="0" t="n">
        <v>-1.37556003857974</v>
      </c>
      <c r="Z356" s="0" t="n">
        <v>0.609693</v>
      </c>
      <c r="AA356" s="0" t="n">
        <v>23.487081</v>
      </c>
      <c r="AB356" s="0" t="n">
        <v>3555.683174</v>
      </c>
      <c r="AC356" s="0" t="n">
        <v>0.000869361067921657</v>
      </c>
      <c r="AD356" s="0" t="n">
        <v>-0.0634784642518198</v>
      </c>
      <c r="AE356" s="0" t="n">
        <v>-0.979606007091971</v>
      </c>
    </row>
    <row r="357" customFormat="false" ht="12.75" hidden="false" customHeight="false" outlineLevel="0" collapsed="false">
      <c r="A357" s="0" t="n">
        <v>0.118333333333347</v>
      </c>
      <c r="B357" s="0" t="n">
        <v>0.679051</v>
      </c>
      <c r="C357" s="0" t="n">
        <v>5.358557</v>
      </c>
      <c r="D357" s="0" t="n">
        <v>811.225955</v>
      </c>
      <c r="E357" s="0" t="n">
        <v>-0.00414275395142604</v>
      </c>
      <c r="F357" s="0" t="n">
        <v>-0.0841107865570695</v>
      </c>
      <c r="G357" s="0" t="n">
        <v>-1.29800619007002</v>
      </c>
      <c r="H357" s="0" t="n">
        <v>0.384735</v>
      </c>
      <c r="I357" s="0" t="n">
        <v>16.914497</v>
      </c>
      <c r="J357" s="0" t="n">
        <v>2560.666884</v>
      </c>
      <c r="K357" s="0" t="n">
        <v>0.000342660165314017</v>
      </c>
      <c r="L357" s="0" t="n">
        <v>-0.0880981230543861</v>
      </c>
      <c r="M357" s="0" t="n">
        <v>-1.35953904486517</v>
      </c>
      <c r="N357" s="0" t="n">
        <v>0.151724</v>
      </c>
      <c r="O357" s="0" t="n">
        <v>12.526061</v>
      </c>
      <c r="P357" s="0" t="n">
        <v>1896.306407</v>
      </c>
      <c r="Q357" s="0" t="n">
        <v>-0.000269817284159206</v>
      </c>
      <c r="R357" s="0" t="n">
        <v>-0.0876942957238465</v>
      </c>
      <c r="S357" s="0" t="n">
        <v>-1.35330718294292</v>
      </c>
      <c r="T357" s="0" t="n">
        <v>0.332594</v>
      </c>
      <c r="U357" s="0" t="n">
        <v>15.900592</v>
      </c>
      <c r="V357" s="0" t="n">
        <v>2407.173038</v>
      </c>
      <c r="W357" s="0" t="n">
        <v>0.000692250435210814</v>
      </c>
      <c r="X357" s="0" t="n">
        <v>-0.0894459170199876</v>
      </c>
      <c r="Y357" s="0" t="n">
        <v>-1.38033833790009</v>
      </c>
      <c r="Z357" s="0" t="n">
        <v>0.619643</v>
      </c>
      <c r="AA357" s="0" t="n">
        <v>23.919502</v>
      </c>
      <c r="AB357" s="0" t="n">
        <v>3621.146886</v>
      </c>
      <c r="AC357" s="0" t="n">
        <v>0.000897750991725578</v>
      </c>
      <c r="AD357" s="0" t="n">
        <v>-0.0642191153395024</v>
      </c>
      <c r="AE357" s="0" t="n">
        <v>-0.991035809051537</v>
      </c>
    </row>
    <row r="358" customFormat="false" ht="12.75" hidden="false" customHeight="false" outlineLevel="0" collapsed="false">
      <c r="A358" s="0" t="n">
        <v>0.11866666666668</v>
      </c>
      <c r="B358" s="0" t="n">
        <v>0.719708</v>
      </c>
      <c r="C358" s="0" t="n">
        <v>5.426641</v>
      </c>
      <c r="D358" s="0" t="n">
        <v>821.533093</v>
      </c>
      <c r="E358" s="0" t="n">
        <v>-0.00413914411694646</v>
      </c>
      <c r="F358" s="0" t="n">
        <v>-0.0839202393690203</v>
      </c>
      <c r="G358" s="0" t="n">
        <v>-1.29506564873148</v>
      </c>
      <c r="H358" s="0" t="n">
        <v>0.433203</v>
      </c>
      <c r="I358" s="0" t="n">
        <v>16.740558</v>
      </c>
      <c r="J358" s="0" t="n">
        <v>2534.334442</v>
      </c>
      <c r="K358" s="0" t="n">
        <v>0.000363620036647793</v>
      </c>
      <c r="L358" s="0" t="n">
        <v>-0.0883454151282892</v>
      </c>
      <c r="M358" s="0" t="n">
        <v>-1.36335528166076</v>
      </c>
      <c r="N358" s="0" t="n">
        <v>0.238885</v>
      </c>
      <c r="O358" s="0" t="n">
        <v>12.356699</v>
      </c>
      <c r="P358" s="0" t="n">
        <v>1870.666968</v>
      </c>
      <c r="Q358" s="0" t="n">
        <v>-0.000233222220944884</v>
      </c>
      <c r="R358" s="0" t="n">
        <v>-0.0878893871806123</v>
      </c>
      <c r="S358" s="0" t="n">
        <v>-1.35631785495779</v>
      </c>
      <c r="T358" s="0" t="n">
        <v>0.306109</v>
      </c>
      <c r="U358" s="0" t="n">
        <v>15.603326</v>
      </c>
      <c r="V358" s="0" t="n">
        <v>2362.170244</v>
      </c>
      <c r="W358" s="0" t="n">
        <v>0.000696825812619042</v>
      </c>
      <c r="X358" s="0" t="n">
        <v>-0.0897382324039977</v>
      </c>
      <c r="Y358" s="0" t="n">
        <v>-1.38484937880215</v>
      </c>
      <c r="Z358" s="0" t="n">
        <v>0.629065</v>
      </c>
      <c r="AA358" s="0" t="n">
        <v>24.195269</v>
      </c>
      <c r="AB358" s="0" t="n">
        <v>3662.894941</v>
      </c>
      <c r="AC358" s="0" t="n">
        <v>0.000926814832660787</v>
      </c>
      <c r="AD358" s="0" t="n">
        <v>-0.0649337888913284</v>
      </c>
      <c r="AE358" s="0" t="n">
        <v>-1.00206472310543</v>
      </c>
    </row>
    <row r="359" customFormat="false" ht="12.75" hidden="false" customHeight="false" outlineLevel="0" collapsed="false">
      <c r="A359" s="0" t="n">
        <v>0.119000000000014</v>
      </c>
      <c r="B359" s="0" t="n">
        <v>0.759024</v>
      </c>
      <c r="C359" s="0" t="n">
        <v>5.514972</v>
      </c>
      <c r="D359" s="0" t="n">
        <v>834.905469</v>
      </c>
      <c r="E359" s="0" t="n">
        <v>-0.00413475173361786</v>
      </c>
      <c r="F359" s="0" t="n">
        <v>-0.0837237834601651</v>
      </c>
      <c r="G359" s="0" t="n">
        <v>-1.29203392343451</v>
      </c>
      <c r="H359" s="0" t="n">
        <v>0.478575</v>
      </c>
      <c r="I359" s="0" t="n">
        <v>16.531227</v>
      </c>
      <c r="J359" s="0" t="n">
        <v>2502.644095</v>
      </c>
      <c r="K359" s="0" t="n">
        <v>0.000385050313367689</v>
      </c>
      <c r="L359" s="0" t="n">
        <v>-0.0885745060951824</v>
      </c>
      <c r="M359" s="0" t="n">
        <v>-1.36689063717758</v>
      </c>
      <c r="N359" s="0" t="n">
        <v>0.332076</v>
      </c>
      <c r="O359" s="0" t="n">
        <v>12.201598</v>
      </c>
      <c r="P359" s="0" t="n">
        <v>1847.186348</v>
      </c>
      <c r="Q359" s="0" t="n">
        <v>-0.000196365653699197</v>
      </c>
      <c r="R359" s="0" t="n">
        <v>-0.0880710328812488</v>
      </c>
      <c r="S359" s="0" t="n">
        <v>-1.35912103073593</v>
      </c>
      <c r="T359" s="0" t="n">
        <v>0.290077</v>
      </c>
      <c r="U359" s="0" t="n">
        <v>15.378827</v>
      </c>
      <c r="V359" s="0" t="n">
        <v>2328.183544</v>
      </c>
      <c r="W359" s="0" t="n">
        <v>0.00070173702460177</v>
      </c>
      <c r="X359" s="0" t="n">
        <v>-0.0900135543715415</v>
      </c>
      <c r="Y359" s="0" t="n">
        <v>-1.38909817561711</v>
      </c>
      <c r="Z359" s="0" t="n">
        <v>0.638053</v>
      </c>
      <c r="AA359" s="0" t="n">
        <v>24.336814</v>
      </c>
      <c r="AB359" s="0" t="n">
        <v>3684.323327</v>
      </c>
      <c r="AC359" s="0" t="n">
        <v>0.000956562865741378</v>
      </c>
      <c r="AD359" s="0" t="n">
        <v>-0.0656221788216383</v>
      </c>
      <c r="AE359" s="0" t="n">
        <v>-1.01268802570916</v>
      </c>
    </row>
    <row r="360" customFormat="false" ht="12.75" hidden="false" customHeight="false" outlineLevel="0" collapsed="false">
      <c r="A360" s="0" t="n">
        <v>0.119333333333347</v>
      </c>
      <c r="B360" s="0" t="n">
        <v>0.793127</v>
      </c>
      <c r="C360" s="0" t="n">
        <v>5.594177</v>
      </c>
      <c r="D360" s="0" t="n">
        <v>846.896178</v>
      </c>
      <c r="E360" s="0" t="n">
        <v>-0.00412953508567708</v>
      </c>
      <c r="F360" s="0" t="n">
        <v>-0.0835213307303213</v>
      </c>
      <c r="G360" s="0" t="n">
        <v>-1.2889096546079</v>
      </c>
      <c r="H360" s="0" t="n">
        <v>0.518269</v>
      </c>
      <c r="I360" s="0" t="n">
        <v>16.279359</v>
      </c>
      <c r="J360" s="0" t="n">
        <v>2464.514072</v>
      </c>
      <c r="K360" s="0" t="n">
        <v>0.000406999649903702</v>
      </c>
      <c r="L360" s="0" t="n">
        <v>-0.088785625612863</v>
      </c>
      <c r="M360" s="0" t="n">
        <v>-1.37014865551566</v>
      </c>
      <c r="N360" s="0" t="n">
        <v>0.425645</v>
      </c>
      <c r="O360" s="0" t="n">
        <v>12.051542</v>
      </c>
      <c r="P360" s="0" t="n">
        <v>1824.469577</v>
      </c>
      <c r="Q360" s="0" t="n">
        <v>-0.000159147744378122</v>
      </c>
      <c r="R360" s="0" t="n">
        <v>-0.088239404054235</v>
      </c>
      <c r="S360" s="0" t="n">
        <v>-1.36171935269151</v>
      </c>
      <c r="T360" s="0" t="n">
        <v>0.28574</v>
      </c>
      <c r="U360" s="0" t="n">
        <v>15.216937</v>
      </c>
      <c r="V360" s="0" t="n">
        <v>2303.675218</v>
      </c>
      <c r="W360" s="0" t="n">
        <v>0.000706966968979735</v>
      </c>
      <c r="X360" s="0" t="n">
        <v>-0.0902721298998876</v>
      </c>
      <c r="Y360" s="0" t="n">
        <v>-1.39308853972521</v>
      </c>
      <c r="Z360" s="0" t="n">
        <v>0.646742</v>
      </c>
      <c r="AA360" s="0" t="n">
        <v>24.359444</v>
      </c>
      <c r="AB360" s="0" t="n">
        <v>3687.749201</v>
      </c>
      <c r="AC360" s="0" t="n">
        <v>0.00098700490501729</v>
      </c>
      <c r="AD360" s="0" t="n">
        <v>-0.066284126991977</v>
      </c>
      <c r="AE360" s="0" t="n">
        <v>-1.02290327645362</v>
      </c>
    </row>
    <row r="361" customFormat="false" ht="12.75" hidden="false" customHeight="false" outlineLevel="0" collapsed="false">
      <c r="A361" s="0" t="n">
        <v>0.119666666666681</v>
      </c>
      <c r="B361" s="0" t="n">
        <v>0.816514</v>
      </c>
      <c r="C361" s="0" t="n">
        <v>5.634271</v>
      </c>
      <c r="D361" s="0" t="n">
        <v>852.966011</v>
      </c>
      <c r="E361" s="0" t="n">
        <v>-0.00412345857173135</v>
      </c>
      <c r="F361" s="0" t="n">
        <v>-0.0833128031731983</v>
      </c>
      <c r="G361" s="0" t="n">
        <v>-1.28569163845101</v>
      </c>
      <c r="H361" s="0" t="n">
        <v>0.550307</v>
      </c>
      <c r="I361" s="0" t="n">
        <v>15.978568</v>
      </c>
      <c r="J361" s="0" t="n">
        <v>2418.977677</v>
      </c>
      <c r="K361" s="0" t="n">
        <v>0.000429510688298642</v>
      </c>
      <c r="L361" s="0" t="n">
        <v>-0.0889790494053595</v>
      </c>
      <c r="M361" s="0" t="n">
        <v>-1.37313359167411</v>
      </c>
      <c r="N361" s="0" t="n">
        <v>0.515427</v>
      </c>
      <c r="O361" s="0" t="n">
        <v>11.898995</v>
      </c>
      <c r="P361" s="0" t="n">
        <v>1801.375657</v>
      </c>
      <c r="Q361" s="0" t="n">
        <v>-0.000121467839343811</v>
      </c>
      <c r="R361" s="0" t="n">
        <v>-0.0883946659831072</v>
      </c>
      <c r="S361" s="0" t="n">
        <v>-1.36411537149558</v>
      </c>
      <c r="T361" s="0" t="n">
        <v>0.293145</v>
      </c>
      <c r="U361" s="0" t="n">
        <v>15.104836</v>
      </c>
      <c r="V361" s="0" t="n">
        <v>2286.70433</v>
      </c>
      <c r="W361" s="0" t="n">
        <v>0.000712510940654767</v>
      </c>
      <c r="X361" s="0" t="n">
        <v>-0.0905141385828589</v>
      </c>
      <c r="Y361" s="0" t="n">
        <v>-1.39682324263732</v>
      </c>
      <c r="Z361" s="0" t="n">
        <v>0.65529</v>
      </c>
      <c r="AA361" s="0" t="n">
        <v>24.2739</v>
      </c>
      <c r="AB361" s="0" t="n">
        <v>3674.79877</v>
      </c>
      <c r="AC361" s="0" t="n">
        <v>0.0010181504455349</v>
      </c>
      <c r="AD361" s="0" t="n">
        <v>-0.0669196058638816</v>
      </c>
      <c r="AE361" s="0" t="n">
        <v>-1.03271005036495</v>
      </c>
    </row>
    <row r="362" customFormat="false" ht="12.75" hidden="false" customHeight="false" outlineLevel="0" collapsed="false">
      <c r="A362" s="0" t="n">
        <v>0.120000000000014</v>
      </c>
      <c r="B362" s="0" t="n">
        <v>0.822546</v>
      </c>
      <c r="C362" s="0" t="n">
        <v>5.604531</v>
      </c>
      <c r="D362" s="0" t="n">
        <v>848.46374</v>
      </c>
      <c r="E362" s="0" t="n">
        <v>-0.00411649855641989</v>
      </c>
      <c r="F362" s="0" t="n">
        <v>-0.0830981655289793</v>
      </c>
      <c r="G362" s="0" t="n">
        <v>-1.28237933082864</v>
      </c>
      <c r="H362" s="0" t="n">
        <v>0.573339</v>
      </c>
      <c r="I362" s="0" t="n">
        <v>15.625546</v>
      </c>
      <c r="J362" s="0" t="n">
        <v>2365.534041</v>
      </c>
      <c r="K362" s="0" t="n">
        <v>0.000452617913024973</v>
      </c>
      <c r="L362" s="0" t="n">
        <v>-0.0891551055790934</v>
      </c>
      <c r="M362" s="0" t="n">
        <v>-1.37585050902344</v>
      </c>
      <c r="N362" s="0" t="n">
        <v>0.598655</v>
      </c>
      <c r="O362" s="0" t="n">
        <v>11.737948</v>
      </c>
      <c r="P362" s="0" t="n">
        <v>1776.994846</v>
      </c>
      <c r="Q362" s="0" t="n">
        <v>-8.32290243434003E-005</v>
      </c>
      <c r="R362" s="0" t="n">
        <v>-0.0885369862458884</v>
      </c>
      <c r="S362" s="0" t="n">
        <v>-1.36631167322994</v>
      </c>
      <c r="T362" s="0" t="n">
        <v>0.311342</v>
      </c>
      <c r="U362" s="0" t="n">
        <v>15.028324</v>
      </c>
      <c r="V362" s="0" t="n">
        <v>2275.121276</v>
      </c>
      <c r="W362" s="0" t="n">
        <v>0.000718376736584528</v>
      </c>
      <c r="X362" s="0" t="n">
        <v>-0.0907397062280522</v>
      </c>
      <c r="Y362" s="0" t="n">
        <v>-1.4003042258301</v>
      </c>
      <c r="Z362" s="0" t="n">
        <v>0.663875</v>
      </c>
      <c r="AA362" s="0" t="n">
        <v>24.092307</v>
      </c>
      <c r="AB362" s="0" t="n">
        <v>3647.307613</v>
      </c>
      <c r="AC362" s="0" t="n">
        <v>0.00105000883439692</v>
      </c>
      <c r="AD362" s="0" t="n">
        <v>-0.0675287051964615</v>
      </c>
      <c r="AE362" s="0" t="n">
        <v>-1.04210973261711</v>
      </c>
    </row>
    <row r="363" customFormat="false" ht="12.75" hidden="false" customHeight="false" outlineLevel="0" collapsed="false">
      <c r="A363" s="0" t="n">
        <v>0.120333333333348</v>
      </c>
      <c r="B363" s="0" t="n">
        <v>0.806186</v>
      </c>
      <c r="C363" s="0" t="n">
        <v>5.477079</v>
      </c>
      <c r="D363" s="0" t="n">
        <v>829.168921</v>
      </c>
      <c r="E363" s="0" t="n">
        <v>-0.0041086498478446</v>
      </c>
      <c r="F363" s="0" t="n">
        <v>-0.0828774577310326</v>
      </c>
      <c r="G363" s="0" t="n">
        <v>-1.27897334799331</v>
      </c>
      <c r="H363" s="0" t="n">
        <v>0.587096</v>
      </c>
      <c r="I363" s="0" t="n">
        <v>15.221237</v>
      </c>
      <c r="J363" s="0" t="n">
        <v>2304.326104</v>
      </c>
      <c r="K363" s="0" t="n">
        <v>0.000476346305622062</v>
      </c>
      <c r="L363" s="0" t="n">
        <v>-0.0893141779021158</v>
      </c>
      <c r="M363" s="0" t="n">
        <v>-1.3783053299124</v>
      </c>
      <c r="N363" s="0" t="n">
        <v>0.673601</v>
      </c>
      <c r="O363" s="0" t="n">
        <v>11.56376</v>
      </c>
      <c r="P363" s="0" t="n">
        <v>1750.624721</v>
      </c>
      <c r="Q363" s="0" t="n">
        <v>-4.43412321419354E-005</v>
      </c>
      <c r="R363" s="0" t="n">
        <v>-0.088666541295046</v>
      </c>
      <c r="S363" s="0" t="n">
        <v>-1.36831098093107</v>
      </c>
      <c r="T363" s="0" t="n">
        <v>0.33877</v>
      </c>
      <c r="U363" s="0" t="n">
        <v>14.97206</v>
      </c>
      <c r="V363" s="0" t="n">
        <v>2266.603532</v>
      </c>
      <c r="W363" s="0" t="n">
        <v>0.00072458372732721</v>
      </c>
      <c r="X363" s="0" t="n">
        <v>-0.0909489202389005</v>
      </c>
      <c r="Y363" s="0" t="n">
        <v>-1.40353283812241</v>
      </c>
      <c r="Z363" s="0" t="n">
        <v>0.672689</v>
      </c>
      <c r="AA363" s="0" t="n">
        <v>23.830996</v>
      </c>
      <c r="AB363" s="0" t="n">
        <v>3607.748074</v>
      </c>
      <c r="AC363" s="0" t="n">
        <v>0.00108258946276281</v>
      </c>
      <c r="AD363" s="0" t="n">
        <v>-0.0681116180891103</v>
      </c>
      <c r="AE363" s="0" t="n">
        <v>-1.05110530313808</v>
      </c>
    </row>
    <row r="364" customFormat="false" ht="12.75" hidden="false" customHeight="false" outlineLevel="0" collapsed="false">
      <c r="A364" s="0" t="n">
        <v>0.120666666666681</v>
      </c>
      <c r="B364" s="0" t="n">
        <v>0.76644</v>
      </c>
      <c r="C364" s="0" t="n">
        <v>5.231675</v>
      </c>
      <c r="D364" s="0" t="n">
        <v>792.017529</v>
      </c>
      <c r="E364" s="0" t="n">
        <v>-0.00409993051308205</v>
      </c>
      <c r="F364" s="0" t="n">
        <v>-0.0826508239287063</v>
      </c>
      <c r="G364" s="0" t="n">
        <v>-1.27547591446989</v>
      </c>
      <c r="H364" s="0" t="n">
        <v>0.592547</v>
      </c>
      <c r="I364" s="0" t="n">
        <v>14.769202</v>
      </c>
      <c r="J364" s="0" t="n">
        <v>2235.893076</v>
      </c>
      <c r="K364" s="0" t="n">
        <v>0.000500711094769321</v>
      </c>
      <c r="L364" s="0" t="n">
        <v>-0.089456705221851</v>
      </c>
      <c r="M364" s="0" t="n">
        <v>-1.38050482667979</v>
      </c>
      <c r="N364" s="0" t="n">
        <v>0.739293</v>
      </c>
      <c r="O364" s="0" t="n">
        <v>11.372762</v>
      </c>
      <c r="P364" s="0" t="n">
        <v>1721.709795</v>
      </c>
      <c r="Q364" s="0" t="n">
        <v>-4.72319924050409E-006</v>
      </c>
      <c r="R364" s="0" t="n">
        <v>-0.0887835216137641</v>
      </c>
      <c r="S364" s="0" t="n">
        <v>-1.37011623415514</v>
      </c>
      <c r="T364" s="0" t="n">
        <v>0.373641</v>
      </c>
      <c r="U364" s="0" t="n">
        <v>14.919556</v>
      </c>
      <c r="V364" s="0" t="n">
        <v>2258.65508</v>
      </c>
      <c r="W364" s="0" t="n">
        <v>0.000731161263383647</v>
      </c>
      <c r="X364" s="0" t="n">
        <v>-0.0911418463045683</v>
      </c>
      <c r="Y364" s="0" t="n">
        <v>-1.40651009323361</v>
      </c>
      <c r="Z364" s="0" t="n">
        <v>0.681929</v>
      </c>
      <c r="AA364" s="0" t="n">
        <v>23.50863</v>
      </c>
      <c r="AB364" s="0" t="n">
        <v>3558.945482</v>
      </c>
      <c r="AC364" s="0" t="n">
        <v>0.00111590197226286</v>
      </c>
      <c r="AD364" s="0" t="n">
        <v>-0.068668623725944</v>
      </c>
      <c r="AE364" s="0" t="n">
        <v>-1.0597010703211</v>
      </c>
    </row>
    <row r="365" customFormat="false" ht="12.75" hidden="false" customHeight="false" outlineLevel="0" collapsed="false">
      <c r="A365" s="0" t="n">
        <v>0.121000000000014</v>
      </c>
      <c r="B365" s="0" t="n">
        <v>0.706523</v>
      </c>
      <c r="C365" s="0" t="n">
        <v>4.858447</v>
      </c>
      <c r="D365" s="0" t="n">
        <v>735.514968</v>
      </c>
      <c r="E365" s="0" t="n">
        <v>-0.00409038291433309</v>
      </c>
      <c r="F365" s="0" t="n">
        <v>-0.0824185337623897</v>
      </c>
      <c r="G365" s="0" t="n">
        <v>-1.27189119137264</v>
      </c>
      <c r="H365" s="0" t="n">
        <v>0.591589</v>
      </c>
      <c r="I365" s="0" t="n">
        <v>14.272896</v>
      </c>
      <c r="J365" s="0" t="n">
        <v>2160.757849</v>
      </c>
      <c r="K365" s="0" t="n">
        <v>0.000525718726078655</v>
      </c>
      <c r="L365" s="0" t="n">
        <v>-0.0895831783319001</v>
      </c>
      <c r="M365" s="0" t="n">
        <v>-1.38245657329991</v>
      </c>
      <c r="N365" s="0" t="n">
        <v>0.795433</v>
      </c>
      <c r="O365" s="0" t="n">
        <v>11.161295</v>
      </c>
      <c r="P365" s="0" t="n">
        <v>1689.696032</v>
      </c>
      <c r="Q365" s="0" t="n">
        <v>3.56964544612538E-005</v>
      </c>
      <c r="R365" s="0" t="n">
        <v>-0.0888881359687796</v>
      </c>
      <c r="S365" s="0" t="n">
        <v>-1.37173065460848</v>
      </c>
      <c r="T365" s="0" t="n">
        <v>0.414027</v>
      </c>
      <c r="U365" s="0" t="n">
        <v>14.854205</v>
      </c>
      <c r="V365" s="0" t="n">
        <v>2248.761643</v>
      </c>
      <c r="W365" s="0" t="n">
        <v>0.0007381467538333</v>
      </c>
      <c r="X365" s="0" t="n">
        <v>-0.0913185460563753</v>
      </c>
      <c r="Y365" s="0" t="n">
        <v>-1.40923694226101</v>
      </c>
      <c r="Z365" s="0" t="n">
        <v>0.691784</v>
      </c>
      <c r="AA365" s="0" t="n">
        <v>23.14181</v>
      </c>
      <c r="AB365" s="0" t="n">
        <v>3503.412928</v>
      </c>
      <c r="AC365" s="0" t="n">
        <v>0.0011499564657635</v>
      </c>
      <c r="AD365" s="0" t="n">
        <v>-0.0692000682687663</v>
      </c>
      <c r="AE365" s="0" t="n">
        <v>-1.06790237616825</v>
      </c>
    </row>
    <row r="366" customFormat="false" ht="12.75" hidden="false" customHeight="false" outlineLevel="0" collapsed="false">
      <c r="A366" s="0" t="n">
        <v>0.121333333333348</v>
      </c>
      <c r="B366" s="0" t="n">
        <v>0.632414</v>
      </c>
      <c r="C366" s="0" t="n">
        <v>4.359234</v>
      </c>
      <c r="D366" s="0" t="n">
        <v>659.93956</v>
      </c>
      <c r="E366" s="0" t="n">
        <v>-0.00408007060455337</v>
      </c>
      <c r="F366" s="0" t="n">
        <v>-0.0821809927372469</v>
      </c>
      <c r="G366" s="0" t="n">
        <v>-1.26822543649833</v>
      </c>
      <c r="H366" s="0" t="n">
        <v>0.586576</v>
      </c>
      <c r="I366" s="0" t="n">
        <v>13.734122</v>
      </c>
      <c r="J366" s="0" t="n">
        <v>2079.193481</v>
      </c>
      <c r="K366" s="0" t="n">
        <v>0.000551368797600171</v>
      </c>
      <c r="L366" s="0" t="n">
        <v>-0.0896941366340615</v>
      </c>
      <c r="M366" s="0" t="n">
        <v>-1.38416889387316</v>
      </c>
      <c r="N366" s="0" t="n">
        <v>0.842398</v>
      </c>
      <c r="O366" s="0" t="n">
        <v>10.924923</v>
      </c>
      <c r="P366" s="0" t="n">
        <v>1653.911941</v>
      </c>
      <c r="Q366" s="0" t="n">
        <v>7.69789017664686E-005</v>
      </c>
      <c r="R366" s="0" t="n">
        <v>-0.0889806156047483</v>
      </c>
      <c r="S366" s="0" t="n">
        <v>-1.3731578108805</v>
      </c>
      <c r="T366" s="0" t="n">
        <v>0.457818</v>
      </c>
      <c r="U366" s="0" t="n">
        <v>14.761765</v>
      </c>
      <c r="V366" s="0" t="n">
        <v>2234.767228</v>
      </c>
      <c r="W366" s="0" t="n">
        <v>0.000745583557593085</v>
      </c>
      <c r="X366" s="0" t="n">
        <v>-0.0914790944577045</v>
      </c>
      <c r="Y366" s="0" t="n">
        <v>-1.41171454204691</v>
      </c>
      <c r="Z366" s="0" t="n">
        <v>0.702414</v>
      </c>
      <c r="AA366" s="0" t="n">
        <v>22.742132</v>
      </c>
      <c r="AB366" s="0" t="n">
        <v>3442.906097</v>
      </c>
      <c r="AC366" s="0" t="n">
        <v>0.00118476370725439</v>
      </c>
      <c r="AD366" s="0" t="n">
        <v>-0.0697063475985162</v>
      </c>
      <c r="AE366" s="0" t="n">
        <v>-1.07571532995738</v>
      </c>
    </row>
    <row r="367" customFormat="false" ht="12.75" hidden="false" customHeight="false" outlineLevel="0" collapsed="false">
      <c r="A367" s="0" t="n">
        <v>0.121666666666681</v>
      </c>
      <c r="B367" s="0" t="n">
        <v>0.550832</v>
      </c>
      <c r="C367" s="0" t="n">
        <v>3.746851</v>
      </c>
      <c r="D367" s="0" t="n">
        <v>567.231584</v>
      </c>
      <c r="E367" s="0" t="n">
        <v>-0.00406907237380861</v>
      </c>
      <c r="F367" s="0" t="n">
        <v>-0.0819387404226009</v>
      </c>
      <c r="G367" s="0" t="n">
        <v>-1.26448697653949</v>
      </c>
      <c r="H367" s="0" t="n">
        <v>0.57988</v>
      </c>
      <c r="I367" s="0" t="n">
        <v>13.153639</v>
      </c>
      <c r="J367" s="0" t="n">
        <v>1991.314752</v>
      </c>
      <c r="K367" s="0" t="n">
        <v>0.000577656501164642</v>
      </c>
      <c r="L367" s="0" t="n">
        <v>-0.0897901660116411</v>
      </c>
      <c r="M367" s="0" t="n">
        <v>-1.3856508298088</v>
      </c>
      <c r="N367" s="0" t="n">
        <v>0.881291</v>
      </c>
      <c r="O367" s="0" t="n">
        <v>10.658604</v>
      </c>
      <c r="P367" s="0" t="n">
        <v>1613.594182</v>
      </c>
      <c r="Q367" s="0" t="n">
        <v>0.000119175532159283</v>
      </c>
      <c r="R367" s="0" t="n">
        <v>-0.0890612190233156</v>
      </c>
      <c r="S367" s="0" t="n">
        <v>-1.37440169219477</v>
      </c>
      <c r="T367" s="0" t="n">
        <v>0.502769</v>
      </c>
      <c r="U367" s="0" t="n">
        <v>14.63271</v>
      </c>
      <c r="V367" s="0" t="n">
        <v>2215.229769</v>
      </c>
      <c r="W367" s="0" t="n">
        <v>0.000753518700896766</v>
      </c>
      <c r="X367" s="0" t="n">
        <v>-0.0916235946573832</v>
      </c>
      <c r="Y367" s="0" t="n">
        <v>-1.41394448439531</v>
      </c>
      <c r="Z367" s="0" t="n">
        <v>0.713927</v>
      </c>
      <c r="AA367" s="0" t="n">
        <v>22.315956</v>
      </c>
      <c r="AB367" s="0" t="n">
        <v>3378.387906</v>
      </c>
      <c r="AC367" s="0" t="n">
        <v>0.00122033528964489</v>
      </c>
      <c r="AD367" s="0" t="n">
        <v>-0.0701878947637156</v>
      </c>
      <c r="AE367" s="0" t="n">
        <v>-1.08314661453625</v>
      </c>
    </row>
    <row r="368" customFormat="false" ht="12.75" hidden="false" customHeight="false" outlineLevel="0" collapsed="false">
      <c r="A368" s="0" t="n">
        <v>0.122000000000015</v>
      </c>
      <c r="B368" s="0" t="n">
        <v>0.467474</v>
      </c>
      <c r="C368" s="0" t="n">
        <v>3.041641</v>
      </c>
      <c r="D368" s="0" t="n">
        <v>460.470615</v>
      </c>
      <c r="E368" s="0" t="n">
        <v>-0.00405747541938975</v>
      </c>
      <c r="F368" s="0" t="n">
        <v>-0.0816924374492081</v>
      </c>
      <c r="G368" s="0" t="n">
        <v>-1.26068600641812</v>
      </c>
      <c r="H368" s="0" t="n">
        <v>0.573473</v>
      </c>
      <c r="I368" s="0" t="n">
        <v>12.53309</v>
      </c>
      <c r="J368" s="0" t="n">
        <v>1897.370506</v>
      </c>
      <c r="K368" s="0" t="n">
        <v>0.000604575089017865</v>
      </c>
      <c r="L368" s="0" t="n">
        <v>-0.0898718974794662</v>
      </c>
      <c r="M368" s="0" t="n">
        <v>-1.38691211899268</v>
      </c>
      <c r="N368" s="0" t="n">
        <v>0.913969</v>
      </c>
      <c r="O368" s="0" t="n">
        <v>10.357871</v>
      </c>
      <c r="P368" s="0" t="n">
        <v>1568.066558</v>
      </c>
      <c r="Q368" s="0" t="n">
        <v>0.000162329159286321</v>
      </c>
      <c r="R368" s="0" t="n">
        <v>-0.0891302371467305</v>
      </c>
      <c r="S368" s="0" t="n">
        <v>-1.37546678809298</v>
      </c>
      <c r="T368" s="0" t="n">
        <v>0.546718</v>
      </c>
      <c r="U368" s="0" t="n">
        <v>14.462391</v>
      </c>
      <c r="V368" s="0" t="n">
        <v>2189.445289</v>
      </c>
      <c r="W368" s="0" t="n">
        <v>0.000762000494422864</v>
      </c>
      <c r="X368" s="0" t="n">
        <v>-0.0917521883084826</v>
      </c>
      <c r="Y368" s="0" t="n">
        <v>-1.41592895531134</v>
      </c>
      <c r="Z368" s="0" t="n">
        <v>0.726373</v>
      </c>
      <c r="AA368" s="0" t="n">
        <v>21.866092</v>
      </c>
      <c r="AB368" s="0" t="n">
        <v>3310.283381</v>
      </c>
      <c r="AC368" s="0" t="n">
        <v>0.00125668375061699</v>
      </c>
      <c r="AD368" s="0" t="n">
        <v>-0.0706451726034114</v>
      </c>
      <c r="AE368" s="0" t="n">
        <v>-1.09020337247985</v>
      </c>
    </row>
    <row r="369" customFormat="false" ht="12.75" hidden="false" customHeight="false" outlineLevel="0" collapsed="false">
      <c r="A369" s="0" t="n">
        <v>0.122333333333348</v>
      </c>
      <c r="B369" s="0" t="n">
        <v>0.386356</v>
      </c>
      <c r="C369" s="0" t="n">
        <v>2.267106</v>
      </c>
      <c r="D369" s="0" t="n">
        <v>343.214613</v>
      </c>
      <c r="E369" s="0" t="n">
        <v>-0.00404536932771486</v>
      </c>
      <c r="F369" s="0" t="n">
        <v>-0.0814428445678864</v>
      </c>
      <c r="G369" s="0" t="n">
        <v>-1.25683426611665</v>
      </c>
      <c r="H369" s="0" t="n">
        <v>0.568554</v>
      </c>
      <c r="I369" s="0" t="n">
        <v>11.876399</v>
      </c>
      <c r="J369" s="0" t="n">
        <v>1797.954873</v>
      </c>
      <c r="K369" s="0" t="n">
        <v>0.000632117917564479</v>
      </c>
      <c r="L369" s="0" t="n">
        <v>-0.0899400050166739</v>
      </c>
      <c r="M369" s="0" t="n">
        <v>-1.38796316233768</v>
      </c>
      <c r="N369" s="0" t="n">
        <v>0.942697</v>
      </c>
      <c r="O369" s="0" t="n">
        <v>10.020116</v>
      </c>
      <c r="P369" s="0" t="n">
        <v>1516.934304</v>
      </c>
      <c r="Q369" s="0" t="n">
        <v>0.000206475946943839</v>
      </c>
      <c r="R369" s="0" t="n">
        <v>-0.0891879978279522</v>
      </c>
      <c r="S369" s="0" t="n">
        <v>-1.37635815803159</v>
      </c>
      <c r="T369" s="0" t="n">
        <v>0.587932</v>
      </c>
      <c r="U369" s="0" t="n">
        <v>14.248543</v>
      </c>
      <c r="V369" s="0" t="n">
        <v>2157.071156</v>
      </c>
      <c r="W369" s="0" t="n">
        <v>0.000771076275521975</v>
      </c>
      <c r="X369" s="0" t="n">
        <v>-0.0918650613035813</v>
      </c>
      <c r="Y369" s="0" t="n">
        <v>-1.41767082350873</v>
      </c>
      <c r="Z369" s="0" t="n">
        <v>0.739736</v>
      </c>
      <c r="AA369" s="0" t="n">
        <v>21.394779</v>
      </c>
      <c r="AB369" s="0" t="n">
        <v>3238.931863</v>
      </c>
      <c r="AC369" s="0" t="n">
        <v>0.00129382262484068</v>
      </c>
      <c r="AD369" s="0" t="n">
        <v>-0.0710786698802423</v>
      </c>
      <c r="AE369" s="0" t="n">
        <v>-1.09689314642357</v>
      </c>
    </row>
    <row r="370" customFormat="false" ht="12.75" hidden="false" customHeight="false" outlineLevel="0" collapsed="false">
      <c r="A370" s="0" t="n">
        <v>0.122666666666681</v>
      </c>
      <c r="B370" s="0" t="n">
        <v>0.310105</v>
      </c>
      <c r="C370" s="0" t="n">
        <v>1.447044</v>
      </c>
      <c r="D370" s="0" t="n">
        <v>219.066401</v>
      </c>
      <c r="E370" s="0" t="n">
        <v>-0.00403284162622861</v>
      </c>
      <c r="F370" s="0" t="n">
        <v>-0.0811907978621524</v>
      </c>
      <c r="G370" s="0" t="n">
        <v>-1.25294465815752</v>
      </c>
      <c r="H370" s="0" t="n">
        <v>0.56547</v>
      </c>
      <c r="I370" s="0" t="n">
        <v>11.189941</v>
      </c>
      <c r="J370" s="0" t="n">
        <v>1694.032749</v>
      </c>
      <c r="K370" s="0" t="n">
        <v>0.000660279730181022</v>
      </c>
      <c r="L370" s="0" t="n">
        <v>-0.0899952012518687</v>
      </c>
      <c r="M370" s="0" t="n">
        <v>-1.38881495719483</v>
      </c>
      <c r="N370" s="0" t="n">
        <v>0.969378</v>
      </c>
      <c r="O370" s="0" t="n">
        <v>9.645191</v>
      </c>
      <c r="P370" s="0" t="n">
        <v>1460.174822</v>
      </c>
      <c r="Q370" s="0" t="n">
        <v>0.000251647663586993</v>
      </c>
      <c r="R370" s="0" t="n">
        <v>-0.0892348685242423</v>
      </c>
      <c r="S370" s="0" t="n">
        <v>-1.37708147264158</v>
      </c>
      <c r="T370" s="0" t="n">
        <v>0.625259</v>
      </c>
      <c r="U370" s="0" t="n">
        <v>13.988157</v>
      </c>
      <c r="V370" s="0" t="n">
        <v>2117.651512</v>
      </c>
      <c r="W370" s="0" t="n">
        <v>0.000780790564360028</v>
      </c>
      <c r="X370" s="0" t="n">
        <v>-0.0919624470893574</v>
      </c>
      <c r="Y370" s="0" t="n">
        <v>-1.41917369156012</v>
      </c>
      <c r="Z370" s="0" t="n">
        <v>0.753934</v>
      </c>
      <c r="AA370" s="0" t="n">
        <v>20.90582</v>
      </c>
      <c r="AB370" s="0" t="n">
        <v>3164.90889</v>
      </c>
      <c r="AC370" s="0" t="n">
        <v>0.00133176642656886</v>
      </c>
      <c r="AD370" s="0" t="n">
        <v>-0.0714888982641838</v>
      </c>
      <c r="AE370" s="0" t="n">
        <v>-1.10322383251068</v>
      </c>
    </row>
    <row r="371" customFormat="false" ht="12.75" hidden="false" customHeight="false" outlineLevel="0" collapsed="false">
      <c r="A371" s="0" t="n">
        <v>0.123000000000015</v>
      </c>
      <c r="B371" s="0" t="n">
        <v>0.240486</v>
      </c>
      <c r="C371" s="0" t="n">
        <v>0.605118</v>
      </c>
      <c r="D371" s="0" t="n">
        <v>91.608103</v>
      </c>
      <c r="E371" s="0" t="n">
        <v>-0.00401997478237588</v>
      </c>
      <c r="F371" s="0" t="n">
        <v>-0.0809371829774673</v>
      </c>
      <c r="G371" s="0" t="n">
        <v>-1.24903084990729</v>
      </c>
      <c r="H371" s="0" t="n">
        <v>0.564051</v>
      </c>
      <c r="I371" s="0" t="n">
        <v>10.481459</v>
      </c>
      <c r="J371" s="0" t="n">
        <v>1586.776511</v>
      </c>
      <c r="K371" s="0" t="n">
        <v>0.000689057125794847</v>
      </c>
      <c r="L371" s="0" t="n">
        <v>-0.0900382308227908</v>
      </c>
      <c r="M371" s="0" t="n">
        <v>-1.38947899488363</v>
      </c>
      <c r="N371" s="0" t="n">
        <v>0.994951</v>
      </c>
      <c r="O371" s="0" t="n">
        <v>9.235576</v>
      </c>
      <c r="P371" s="0" t="n">
        <v>1398.163614</v>
      </c>
      <c r="Q371" s="0" t="n">
        <v>0.000297873588736273</v>
      </c>
      <c r="R371" s="0" t="n">
        <v>-0.0892712564124739</v>
      </c>
      <c r="S371" s="0" t="n">
        <v>-1.3776430155154</v>
      </c>
      <c r="T371" s="0" t="n">
        <v>0.657973</v>
      </c>
      <c r="U371" s="0" t="n">
        <v>13.677166</v>
      </c>
      <c r="V371" s="0" t="n">
        <v>2070.571041</v>
      </c>
      <c r="W371" s="0" t="n">
        <v>0.000791183768595317</v>
      </c>
      <c r="X371" s="0" t="n">
        <v>-0.0920446300252352</v>
      </c>
      <c r="Y371" s="0" t="n">
        <v>-1.42044194772835</v>
      </c>
      <c r="Z371" s="0" t="n">
        <v>0.768818</v>
      </c>
      <c r="AA371" s="0" t="n">
        <v>20.403852</v>
      </c>
      <c r="AB371" s="0" t="n">
        <v>3088.916494</v>
      </c>
      <c r="AC371" s="0" t="n">
        <v>0.00137053056016401</v>
      </c>
      <c r="AD371" s="0" t="n">
        <v>-0.0718763883940916</v>
      </c>
      <c r="AE371" s="0" t="n">
        <v>-1.10920361961272</v>
      </c>
    </row>
    <row r="372" customFormat="false" ht="12.75" hidden="false" customHeight="false" outlineLevel="0" collapsed="false">
      <c r="A372" s="0" t="n">
        <v>0.123333333333348</v>
      </c>
      <c r="B372" s="0" t="n">
        <v>0.178724</v>
      </c>
      <c r="C372" s="0" t="n">
        <v>-0.23426</v>
      </c>
      <c r="D372" s="0" t="n">
        <v>-35.464316</v>
      </c>
      <c r="E372" s="0" t="n">
        <v>-0.00400684419602792</v>
      </c>
      <c r="F372" s="0" t="n">
        <v>-0.0806829091397176</v>
      </c>
      <c r="G372" s="0" t="n">
        <v>-1.24510687262869</v>
      </c>
      <c r="H372" s="0" t="n">
        <v>0.564054</v>
      </c>
      <c r="I372" s="0" t="n">
        <v>9.758444</v>
      </c>
      <c r="J372" s="0" t="n">
        <v>1477.319962</v>
      </c>
      <c r="K372" s="0" t="n">
        <v>0.000718448494702714</v>
      </c>
      <c r="L372" s="0" t="n">
        <v>-0.0900698623938847</v>
      </c>
      <c r="M372" s="0" t="n">
        <v>-1.38996713750946</v>
      </c>
      <c r="N372" s="0" t="n">
        <v>1.019345</v>
      </c>
      <c r="O372" s="0" t="n">
        <v>8.795951</v>
      </c>
      <c r="P372" s="0" t="n">
        <v>1331.609195</v>
      </c>
      <c r="Q372" s="0" t="n">
        <v>0.000345181521931618</v>
      </c>
      <c r="R372" s="0" t="n">
        <v>-0.0892976058077322</v>
      </c>
      <c r="S372" s="0" t="n">
        <v>-1.37804964337226</v>
      </c>
      <c r="T372" s="0" t="n">
        <v>0.685632</v>
      </c>
      <c r="U372" s="0" t="n">
        <v>13.313238</v>
      </c>
      <c r="V372" s="0" t="n">
        <v>2015.476338</v>
      </c>
      <c r="W372" s="0" t="n">
        <v>0.000802291355002758</v>
      </c>
      <c r="X372" s="0" t="n">
        <v>-0.092111949047983</v>
      </c>
      <c r="Y372" s="0" t="n">
        <v>-1.42148082251696</v>
      </c>
      <c r="Z372" s="0" t="n">
        <v>0.784194</v>
      </c>
      <c r="AA372" s="0" t="n">
        <v>19.891207</v>
      </c>
      <c r="AB372" s="0" t="n">
        <v>3011.307717</v>
      </c>
      <c r="AC372" s="0" t="n">
        <v>0.00141013116399593</v>
      </c>
      <c r="AD372" s="0" t="n">
        <v>-0.0722416856871431</v>
      </c>
      <c r="AE372" s="0" t="n">
        <v>-1.11484092466338</v>
      </c>
    </row>
    <row r="373" customFormat="false" ht="12.75" hidden="false" customHeight="false" outlineLevel="0" collapsed="false">
      <c r="A373" s="0" t="n">
        <v>0.123666666666682</v>
      </c>
      <c r="B373" s="0" t="n">
        <v>0.125651</v>
      </c>
      <c r="C373" s="0" t="n">
        <v>-1.045691</v>
      </c>
      <c r="D373" s="0" t="n">
        <v>-158.305965</v>
      </c>
      <c r="E373" s="0" t="n">
        <v>-0.00399351682692411</v>
      </c>
      <c r="F373" s="0" t="n">
        <v>-0.0804288825346025</v>
      </c>
      <c r="G373" s="0" t="n">
        <v>-1.24118671066616</v>
      </c>
      <c r="H373" s="0" t="n">
        <v>0.565367</v>
      </c>
      <c r="I373" s="0" t="n">
        <v>9.027914</v>
      </c>
      <c r="J373" s="0" t="n">
        <v>1366.725889</v>
      </c>
      <c r="K373" s="0" t="n">
        <v>0.000748453809709088</v>
      </c>
      <c r="L373" s="0" t="n">
        <v>-0.0900908805675337</v>
      </c>
      <c r="M373" s="0" t="n">
        <v>-1.39029149313676</v>
      </c>
      <c r="N373" s="0" t="n">
        <v>1.041742</v>
      </c>
      <c r="O373" s="0" t="n">
        <v>8.331464</v>
      </c>
      <c r="P373" s="0" t="n">
        <v>1261.291038</v>
      </c>
      <c r="Q373" s="0" t="n">
        <v>0.00039359777702127</v>
      </c>
      <c r="R373" s="0" t="n">
        <v>-0.089314393543338</v>
      </c>
      <c r="S373" s="0" t="n">
        <v>-1.37830871475638</v>
      </c>
      <c r="T373" s="0" t="n">
        <v>0.707973</v>
      </c>
      <c r="U373" s="0" t="n">
        <v>12.898059</v>
      </c>
      <c r="V373" s="0" t="n">
        <v>1952.622814</v>
      </c>
      <c r="W373" s="0" t="n">
        <v>0.000814143340101639</v>
      </c>
      <c r="X373" s="0" t="n">
        <v>-0.0921647995876379</v>
      </c>
      <c r="Y373" s="0" t="n">
        <v>-1.4222964182419</v>
      </c>
      <c r="Z373" s="0" t="n">
        <v>0.799839</v>
      </c>
      <c r="AA373" s="0" t="n">
        <v>19.36604</v>
      </c>
      <c r="AB373" s="0" t="n">
        <v>2931.803318</v>
      </c>
      <c r="AC373" s="0" t="n">
        <v>0.00145058490375568</v>
      </c>
      <c r="AD373" s="0" t="n">
        <v>-0.0725853483111384</v>
      </c>
      <c r="AE373" s="0" t="n">
        <v>-1.12014436136351</v>
      </c>
    </row>
    <row r="374" customFormat="false" ht="12.75" hidden="false" customHeight="false" outlineLevel="0" collapsed="false">
      <c r="A374" s="0" t="n">
        <v>0.124000000000015</v>
      </c>
      <c r="B374" s="0" t="n">
        <v>0.081797</v>
      </c>
      <c r="C374" s="0" t="n">
        <v>-1.80416</v>
      </c>
      <c r="D374" s="0" t="n">
        <v>-273.129774</v>
      </c>
      <c r="E374" s="0" t="n">
        <v>-0.00398005026485687</v>
      </c>
      <c r="F374" s="0" t="n">
        <v>-0.0801759790509157</v>
      </c>
      <c r="G374" s="0" t="n">
        <v>-1.23728388082122</v>
      </c>
      <c r="H374" s="0" t="n">
        <v>0.568034</v>
      </c>
      <c r="I374" s="0" t="n">
        <v>8.297861</v>
      </c>
      <c r="J374" s="0" t="n">
        <v>1256.203984</v>
      </c>
      <c r="K374" s="0" t="n">
        <v>0.00077907451108909</v>
      </c>
      <c r="L374" s="0" t="n">
        <v>-0.0901020778562122</v>
      </c>
      <c r="M374" s="0" t="n">
        <v>-1.39046429189629</v>
      </c>
      <c r="N374" s="0" t="n">
        <v>1.060885</v>
      </c>
      <c r="O374" s="0" t="n">
        <v>7.845415</v>
      </c>
      <c r="P374" s="0" t="n">
        <v>1187.708589</v>
      </c>
      <c r="Q374" s="0" t="n">
        <v>0.000443146376086404</v>
      </c>
      <c r="R374" s="0" t="n">
        <v>-0.0893221240005937</v>
      </c>
      <c r="S374" s="0" t="n">
        <v>-1.3784280133321</v>
      </c>
      <c r="T374" s="0" t="n">
        <v>0.724677</v>
      </c>
      <c r="U374" s="0" t="n">
        <v>12.43701</v>
      </c>
      <c r="V374" s="0" t="n">
        <v>1882.825095</v>
      </c>
      <c r="W374" s="0" t="n">
        <v>0.000826763940149199</v>
      </c>
      <c r="X374" s="0" t="n">
        <v>-0.0922036318212809</v>
      </c>
      <c r="Y374" s="0" t="n">
        <v>-1.42289568208433</v>
      </c>
      <c r="Z374" s="0" t="n">
        <v>0.815522</v>
      </c>
      <c r="AA374" s="0" t="n">
        <v>18.824858</v>
      </c>
      <c r="AB374" s="0" t="n">
        <v>2849.874386</v>
      </c>
      <c r="AC374" s="0" t="n">
        <v>0.00149190873558253</v>
      </c>
      <c r="AD374" s="0" t="n">
        <v>-0.0729079485037556</v>
      </c>
      <c r="AE374" s="0" t="n">
        <v>-1.12512276053902</v>
      </c>
    </row>
    <row r="375" customFormat="false" ht="12.75" hidden="false" customHeight="false" outlineLevel="0" collapsed="false">
      <c r="A375" s="0" t="n">
        <v>0.124333333333348</v>
      </c>
      <c r="B375" s="0" t="n">
        <v>0.047446</v>
      </c>
      <c r="C375" s="0" t="n">
        <v>-2.48728</v>
      </c>
      <c r="D375" s="0" t="n">
        <v>-376.546507</v>
      </c>
      <c r="E375" s="0" t="n">
        <v>-0.00396649213789697</v>
      </c>
      <c r="F375" s="0" t="n">
        <v>-0.0799250176789689</v>
      </c>
      <c r="G375" s="0" t="n">
        <v>-1.23341102183398</v>
      </c>
      <c r="H375" s="0" t="n">
        <v>0.572179</v>
      </c>
      <c r="I375" s="0" t="n">
        <v>7.578077</v>
      </c>
      <c r="J375" s="0" t="n">
        <v>1147.23661</v>
      </c>
      <c r="K375" s="0" t="n">
        <v>0.000810313533784012</v>
      </c>
      <c r="L375" s="0" t="n">
        <v>-0.0901042457639842</v>
      </c>
      <c r="M375" s="0" t="n">
        <v>-1.39049774835715</v>
      </c>
      <c r="N375" s="0" t="n">
        <v>1.075378</v>
      </c>
      <c r="O375" s="0" t="n">
        <v>7.338323</v>
      </c>
      <c r="P375" s="0" t="n">
        <v>1110.940603</v>
      </c>
      <c r="Q375" s="0" t="n">
        <v>0.000493847763636569</v>
      </c>
      <c r="R375" s="0" t="n">
        <v>-0.0893213257727074</v>
      </c>
      <c r="S375" s="0" t="n">
        <v>-1.37841569640035</v>
      </c>
      <c r="T375" s="0" t="n">
        <v>0.735128</v>
      </c>
      <c r="U375" s="0" t="n">
        <v>11.936789</v>
      </c>
      <c r="V375" s="0" t="n">
        <v>1807.09728</v>
      </c>
      <c r="W375" s="0" t="n">
        <v>0.000840171158584474</v>
      </c>
      <c r="X375" s="0" t="n">
        <v>-0.0922289454661813</v>
      </c>
      <c r="Y375" s="0" t="n">
        <v>-1.4232863257304</v>
      </c>
      <c r="Z375" s="0" t="n">
        <v>0.831021</v>
      </c>
      <c r="AA375" s="0" t="n">
        <v>18.266808</v>
      </c>
      <c r="AB375" s="0" t="n">
        <v>2765.391803</v>
      </c>
      <c r="AC375" s="0" t="n">
        <v>0.00153411965940056</v>
      </c>
      <c r="AD375" s="0" t="n">
        <v>-0.0732100752061656</v>
      </c>
      <c r="AE375" s="0" t="n">
        <v>-1.1297852107867</v>
      </c>
    </row>
    <row r="376" customFormat="false" ht="12.75" hidden="false" customHeight="false" outlineLevel="0" collapsed="false">
      <c r="A376" s="0" t="n">
        <v>0.124666666666682</v>
      </c>
      <c r="B376" s="0" t="n">
        <v>0.022687</v>
      </c>
      <c r="C376" s="0" t="n">
        <v>-3.077256</v>
      </c>
      <c r="D376" s="0" t="n">
        <v>-465.86243</v>
      </c>
      <c r="E376" s="0" t="n">
        <v>-0.00395287978958266</v>
      </c>
      <c r="F376" s="0" t="n">
        <v>-0.0796767366916608</v>
      </c>
      <c r="G376" s="0" t="n">
        <v>-1.22957952680617</v>
      </c>
      <c r="H376" s="0" t="n">
        <v>0.577909</v>
      </c>
      <c r="I376" s="0" t="n">
        <v>6.878579</v>
      </c>
      <c r="J376" s="0" t="n">
        <v>1041.340391</v>
      </c>
      <c r="K376" s="0" t="n">
        <v>0.000842175415911506</v>
      </c>
      <c r="L376" s="0" t="n">
        <v>-0.0900981645628894</v>
      </c>
      <c r="M376" s="0" t="n">
        <v>-1.39040390375822</v>
      </c>
      <c r="N376" s="0" t="n">
        <v>1.083771</v>
      </c>
      <c r="O376" s="0" t="n">
        <v>6.80955</v>
      </c>
      <c r="P376" s="0" t="n">
        <v>1030.89016</v>
      </c>
      <c r="Q376" s="0" t="n">
        <v>0.000545717311127711</v>
      </c>
      <c r="R376" s="0" t="n">
        <v>-0.0893125506585586</v>
      </c>
      <c r="S376" s="0" t="n">
        <v>-1.37828027937317</v>
      </c>
      <c r="T376" s="0" t="n">
        <v>0.738424</v>
      </c>
      <c r="U376" s="0" t="n">
        <v>11.402906</v>
      </c>
      <c r="V376" s="0" t="n">
        <v>1726.273268</v>
      </c>
      <c r="W376" s="0" t="n">
        <v>0.000854376118922028</v>
      </c>
      <c r="X376" s="0" t="n">
        <v>-0.092241283174819</v>
      </c>
      <c r="Y376" s="0" t="n">
        <v>-1.42347672344424</v>
      </c>
      <c r="Z376" s="0" t="n">
        <v>0.846131</v>
      </c>
      <c r="AA376" s="0" t="n">
        <v>17.695022</v>
      </c>
      <c r="AB376" s="0" t="n">
        <v>2678.829781</v>
      </c>
      <c r="AC376" s="0" t="n">
        <v>0.00157723447959803</v>
      </c>
      <c r="AD376" s="0" t="n">
        <v>-0.0734923346251639</v>
      </c>
      <c r="AE376" s="0" t="n">
        <v>-1.13414106714946</v>
      </c>
    </row>
    <row r="377" customFormat="false" ht="12.75" hidden="false" customHeight="false" outlineLevel="0" collapsed="false">
      <c r="A377" s="0" t="n">
        <v>0.125000000000015</v>
      </c>
      <c r="B377" s="0" t="n">
        <v>0.007471</v>
      </c>
      <c r="C377" s="0" t="n">
        <v>-3.560763</v>
      </c>
      <c r="D377" s="0" t="n">
        <v>-539.060012</v>
      </c>
      <c r="E377" s="0" t="n">
        <v>-0.00393924016660212</v>
      </c>
      <c r="F377" s="0" t="n">
        <v>-0.0794317742535229</v>
      </c>
      <c r="G377" s="0" t="n">
        <v>-1.22579924396068</v>
      </c>
      <c r="H377" s="0" t="n">
        <v>0.585319</v>
      </c>
      <c r="I377" s="0" t="n">
        <v>6.206691</v>
      </c>
      <c r="J377" s="0" t="n">
        <v>939.624091</v>
      </c>
      <c r="K377" s="0" t="n">
        <v>0.000874666416522159</v>
      </c>
      <c r="L377" s="0" t="n">
        <v>-0.090084593189804</v>
      </c>
      <c r="M377" s="0" t="n">
        <v>-1.39019447008793</v>
      </c>
      <c r="N377" s="0" t="n">
        <v>1.084485</v>
      </c>
      <c r="O377" s="0" t="n">
        <v>6.260423</v>
      </c>
      <c r="P377" s="0" t="n">
        <v>947.758478</v>
      </c>
      <c r="Q377" s="0" t="n">
        <v>0.000598763719224846</v>
      </c>
      <c r="R377" s="0" t="n">
        <v>-0.0892963735076841</v>
      </c>
      <c r="S377" s="0" t="n">
        <v>-1.37803063338592</v>
      </c>
      <c r="T377" s="0" t="n">
        <v>0.733769</v>
      </c>
      <c r="U377" s="0" t="n">
        <v>10.839136</v>
      </c>
      <c r="V377" s="0" t="n">
        <v>1640.924743</v>
      </c>
      <c r="W377" s="0" t="n">
        <v>0.000869382190143773</v>
      </c>
      <c r="X377" s="0" t="n">
        <v>-0.0922412246897498</v>
      </c>
      <c r="Y377" s="0" t="n">
        <v>-1.42347582187134</v>
      </c>
      <c r="Z377" s="0" t="n">
        <v>0.860679</v>
      </c>
      <c r="AA377" s="0" t="n">
        <v>17.114591</v>
      </c>
      <c r="AB377" s="0" t="n">
        <v>2590.958893</v>
      </c>
      <c r="AC377" s="0" t="n">
        <v>0.00162126958610334</v>
      </c>
      <c r="AD377" s="0" t="n">
        <v>-0.073755347377096</v>
      </c>
      <c r="AE377" s="0" t="n">
        <v>-1.13819990704134</v>
      </c>
    </row>
    <row r="378" customFormat="false" ht="12.75" hidden="false" customHeight="false" outlineLevel="0" collapsed="false">
      <c r="A378" s="0" t="n">
        <v>0.125333333333349</v>
      </c>
      <c r="B378" s="0" t="n">
        <v>0.001609</v>
      </c>
      <c r="C378" s="0" t="n">
        <v>-3.926661</v>
      </c>
      <c r="D378" s="0" t="n">
        <v>-594.452861</v>
      </c>
      <c r="E378" s="0" t="n">
        <v>-0.00392558987264059</v>
      </c>
      <c r="F378" s="0" t="n">
        <v>-0.0791906533040853</v>
      </c>
      <c r="G378" s="0" t="n">
        <v>-1.2220782433536</v>
      </c>
      <c r="H378" s="0" t="n">
        <v>0.594646</v>
      </c>
      <c r="I378" s="0" t="n">
        <v>5.565602</v>
      </c>
      <c r="J378" s="0" t="n">
        <v>842.570286</v>
      </c>
      <c r="K378" s="0" t="n">
        <v>0.000907794660823647</v>
      </c>
      <c r="L378" s="0" t="n">
        <v>-0.0900642616713993</v>
      </c>
      <c r="M378" s="0" t="n">
        <v>-1.38988071318695</v>
      </c>
      <c r="N378" s="0" t="n">
        <v>1.076006</v>
      </c>
      <c r="O378" s="0" t="n">
        <v>5.696517</v>
      </c>
      <c r="P378" s="0" t="n">
        <v>862.389374</v>
      </c>
      <c r="Q378" s="0" t="n">
        <v>0.000652987352891949</v>
      </c>
      <c r="R378" s="0" t="n">
        <v>-0.0892733901558649</v>
      </c>
      <c r="S378" s="0" t="n">
        <v>-1.37767595343517</v>
      </c>
      <c r="T378" s="0" t="n">
        <v>0.721064</v>
      </c>
      <c r="U378" s="0" t="n">
        <v>10.248831</v>
      </c>
      <c r="V378" s="0" t="n">
        <v>1551.559116</v>
      </c>
      <c r="W378" s="0" t="n">
        <v>0.000885184281518962</v>
      </c>
      <c r="X378" s="0" t="n">
        <v>-0.0922293823802756</v>
      </c>
      <c r="Y378" s="0" t="n">
        <v>-1.42329307115773</v>
      </c>
      <c r="Z378" s="0" t="n">
        <v>0.874532</v>
      </c>
      <c r="AA378" s="0" t="n">
        <v>16.530668</v>
      </c>
      <c r="AB378" s="0" t="n">
        <v>2502.559472</v>
      </c>
      <c r="AC378" s="0" t="n">
        <v>0.00166624076836766</v>
      </c>
      <c r="AD378" s="0" t="n">
        <v>-0.0739997434656593</v>
      </c>
      <c r="AE378" s="0" t="n">
        <v>-1.14197145274467</v>
      </c>
    </row>
    <row r="379" customFormat="false" ht="12.75" hidden="false" customHeight="false" outlineLevel="0" collapsed="false">
      <c r="A379" s="0" t="n">
        <v>0.125666666666682</v>
      </c>
      <c r="B379" s="0" t="n">
        <v>0.004699</v>
      </c>
      <c r="C379" s="0" t="n">
        <v>-4.16446</v>
      </c>
      <c r="D379" s="0" t="n">
        <v>-630.452919</v>
      </c>
      <c r="E379" s="0" t="n">
        <v>-0.00391193539383134</v>
      </c>
      <c r="F379" s="0" t="n">
        <v>-0.0789537690220984</v>
      </c>
      <c r="G379" s="0" t="n">
        <v>-1.21842262341803</v>
      </c>
      <c r="H379" s="0" t="n">
        <v>0.60628</v>
      </c>
      <c r="I379" s="0" t="n">
        <v>4.955743</v>
      </c>
      <c r="J379" s="0" t="n">
        <v>750.244414</v>
      </c>
      <c r="K379" s="0" t="n">
        <v>0.000941570400985821</v>
      </c>
      <c r="L379" s="0" t="n">
        <v>-0.0900378672805973</v>
      </c>
      <c r="M379" s="0" t="n">
        <v>-1.38947339344059</v>
      </c>
      <c r="N379" s="0" t="n">
        <v>1.057363</v>
      </c>
      <c r="O379" s="0" t="n">
        <v>5.127465</v>
      </c>
      <c r="P379" s="0" t="n">
        <v>776.241226</v>
      </c>
      <c r="Q379" s="0" t="n">
        <v>0.000708378724425411</v>
      </c>
      <c r="R379" s="0" t="n">
        <v>-0.0892442114121953</v>
      </c>
      <c r="S379" s="0" t="n">
        <v>-1.37722566558598</v>
      </c>
      <c r="T379" s="0" t="n">
        <v>0.70117</v>
      </c>
      <c r="U379" s="0" t="n">
        <v>9.636781</v>
      </c>
      <c r="V379" s="0" t="n">
        <v>1458.90163</v>
      </c>
      <c r="W379" s="0" t="n">
        <v>0.000901768806434132</v>
      </c>
      <c r="X379" s="0" t="n">
        <v>-0.0922063970899592</v>
      </c>
      <c r="Y379" s="0" t="n">
        <v>-1.42293836086304</v>
      </c>
      <c r="Z379" s="0" t="n">
        <v>0.887609</v>
      </c>
      <c r="AA379" s="0" t="n">
        <v>15.948481</v>
      </c>
      <c r="AB379" s="0" t="n">
        <v>2414.42285</v>
      </c>
      <c r="AC379" s="0" t="n">
        <v>0.00171216307394815</v>
      </c>
      <c r="AD379" s="0" t="n">
        <v>-0.074226156672826</v>
      </c>
      <c r="AE379" s="0" t="n">
        <v>-1.14546548484532</v>
      </c>
    </row>
    <row r="380" customFormat="false" ht="12.75" hidden="false" customHeight="false" outlineLevel="0" collapsed="false">
      <c r="A380" s="0" t="n">
        <v>0.126000000000015</v>
      </c>
      <c r="B380" s="0" t="n">
        <v>0.016066</v>
      </c>
      <c r="C380" s="0" t="n">
        <v>-4.265061</v>
      </c>
      <c r="D380" s="0" t="n">
        <v>-645.682774</v>
      </c>
      <c r="E380" s="0" t="n">
        <v>-0.00389827355237698</v>
      </c>
      <c r="F380" s="0" t="n">
        <v>-0.0787213776158084</v>
      </c>
      <c r="G380" s="0" t="n">
        <v>-1.21483633797943</v>
      </c>
      <c r="H380" s="0" t="n">
        <v>0.620573</v>
      </c>
      <c r="I380" s="0" t="n">
        <v>4.377764</v>
      </c>
      <c r="J380" s="0" t="n">
        <v>662.744806</v>
      </c>
      <c r="K380" s="0" t="n">
        <v>0.000976006388447522</v>
      </c>
      <c r="L380" s="0" t="n">
        <v>-0.0900060732581092</v>
      </c>
      <c r="M380" s="0" t="n">
        <v>-1.38898274604651</v>
      </c>
      <c r="N380" s="0" t="n">
        <v>1.028505</v>
      </c>
      <c r="O380" s="0" t="n">
        <v>4.564091</v>
      </c>
      <c r="P380" s="0" t="n">
        <v>690.952616</v>
      </c>
      <c r="Q380" s="0" t="n">
        <v>0.000764917539706969</v>
      </c>
      <c r="R380" s="0" t="n">
        <v>-0.0892094533597985</v>
      </c>
      <c r="S380" s="0" t="n">
        <v>-1.37668927729515</v>
      </c>
      <c r="T380" s="0" t="n">
        <v>0.67574</v>
      </c>
      <c r="U380" s="0" t="n">
        <v>9.010551</v>
      </c>
      <c r="V380" s="0" t="n">
        <v>1364.097357</v>
      </c>
      <c r="W380" s="0" t="n">
        <v>0.000919114573318594</v>
      </c>
      <c r="X380" s="0" t="n">
        <v>-0.092172932562357</v>
      </c>
      <c r="Y380" s="0" t="n">
        <v>-1.42242193393926</v>
      </c>
      <c r="Z380" s="0" t="n">
        <v>0.899875</v>
      </c>
      <c r="AA380" s="0" t="n">
        <v>15.37387</v>
      </c>
      <c r="AB380" s="0" t="n">
        <v>2327.433072</v>
      </c>
      <c r="AC380" s="0" t="n">
        <v>0.00175905071876281</v>
      </c>
      <c r="AD380" s="0" t="n">
        <v>-0.0744352187256744</v>
      </c>
      <c r="AE380" s="0" t="n">
        <v>-1.14869175221746</v>
      </c>
    </row>
    <row r="381" customFormat="false" ht="12.75" hidden="false" customHeight="false" outlineLevel="0" collapsed="false">
      <c r="A381" s="0" t="n">
        <v>0.126333333333349</v>
      </c>
      <c r="B381" s="0" t="n">
        <v>0.034666</v>
      </c>
      <c r="C381" s="0" t="n">
        <v>-4.223044</v>
      </c>
      <c r="D381" s="0" t="n">
        <v>-639.322013</v>
      </c>
      <c r="E381" s="0" t="n">
        <v>-0.00388459226693651</v>
      </c>
      <c r="F381" s="0" t="n">
        <v>-0.0784935870471073</v>
      </c>
      <c r="G381" s="0" t="n">
        <v>-1.21132105311751</v>
      </c>
      <c r="H381" s="0" t="n">
        <v>0.637574</v>
      </c>
      <c r="I381" s="0" t="n">
        <v>3.8343</v>
      </c>
      <c r="J381" s="0" t="n">
        <v>580.470436</v>
      </c>
      <c r="K381" s="0" t="n">
        <v>0.00101111818476139</v>
      </c>
      <c r="L381" s="0" t="n">
        <v>-0.0899695076250786</v>
      </c>
      <c r="M381" s="0" t="n">
        <v>-1.38841846268828</v>
      </c>
      <c r="N381" s="0" t="n">
        <v>0.990279</v>
      </c>
      <c r="O381" s="0" t="n">
        <v>4.014343</v>
      </c>
      <c r="P381" s="0" t="n">
        <v>607.726963</v>
      </c>
      <c r="Q381" s="0" t="n">
        <v>0.000822572636741704</v>
      </c>
      <c r="R381" s="0" t="n">
        <v>-0.0891697266872926</v>
      </c>
      <c r="S381" s="0" t="n">
        <v>-1.37607621276988</v>
      </c>
      <c r="T381" s="0" t="n">
        <v>0.646913</v>
      </c>
      <c r="U381" s="0" t="n">
        <v>8.379741</v>
      </c>
      <c r="V381" s="0" t="n">
        <v>1268.599623</v>
      </c>
      <c r="W381" s="0" t="n">
        <v>0.000937194500594352</v>
      </c>
      <c r="X381" s="0" t="n">
        <v>-0.0921296674128996</v>
      </c>
      <c r="Y381" s="0" t="n">
        <v>-1.42175426284796</v>
      </c>
      <c r="Z381" s="0" t="n">
        <v>0.911347</v>
      </c>
      <c r="AA381" s="0" t="n">
        <v>14.813203</v>
      </c>
      <c r="AB381" s="0" t="n">
        <v>2242.554343</v>
      </c>
      <c r="AC381" s="0" t="n">
        <v>0.00180691705064834</v>
      </c>
      <c r="AD381" s="0" t="n">
        <v>-0.0746275529663575</v>
      </c>
      <c r="AE381" s="0" t="n">
        <v>-1.15165987434066</v>
      </c>
    </row>
    <row r="382" customFormat="false" ht="12.75" hidden="false" customHeight="false" outlineLevel="0" collapsed="false">
      <c r="A382" s="0" t="n">
        <v>0.126666666666682</v>
      </c>
      <c r="B382" s="0" t="n">
        <v>0.058995</v>
      </c>
      <c r="C382" s="0" t="n">
        <v>-4.03879</v>
      </c>
      <c r="D382" s="0" t="n">
        <v>-611.427962</v>
      </c>
      <c r="E382" s="0" t="n">
        <v>-0.00387087171305838</v>
      </c>
      <c r="F382" s="0" t="n">
        <v>-0.0782703517126313</v>
      </c>
      <c r="G382" s="0" t="n">
        <v>-1.20787606508303</v>
      </c>
      <c r="H382" s="0" t="n">
        <v>0.656723</v>
      </c>
      <c r="I382" s="0" t="n">
        <v>3.329357</v>
      </c>
      <c r="J382" s="0" t="n">
        <v>504.027636</v>
      </c>
      <c r="K382" s="0" t="n">
        <v>0.00104692413167881</v>
      </c>
      <c r="L382" s="0" t="n">
        <v>-0.0899287604836535</v>
      </c>
      <c r="M382" s="0" t="n">
        <v>-1.38778964987963</v>
      </c>
      <c r="N382" s="0" t="n">
        <v>0.944145</v>
      </c>
      <c r="O382" s="0" t="n">
        <v>3.481261</v>
      </c>
      <c r="P382" s="0" t="n">
        <v>527.024203</v>
      </c>
      <c r="Q382" s="0" t="n">
        <v>0.000881302829535329</v>
      </c>
      <c r="R382" s="0" t="n">
        <v>-0.0891256285954022</v>
      </c>
      <c r="S382" s="0" t="n">
        <v>-1.37539568806914</v>
      </c>
      <c r="T382" s="0" t="n">
        <v>0.616973</v>
      </c>
      <c r="U382" s="0" t="n">
        <v>7.753179</v>
      </c>
      <c r="V382" s="0" t="n">
        <v>1173.745141</v>
      </c>
      <c r="W382" s="0" t="n">
        <v>0.000955977850788687</v>
      </c>
      <c r="X382" s="0" t="n">
        <v>-0.0920772854491877</v>
      </c>
      <c r="Y382" s="0" t="n">
        <v>-1.42094590018068</v>
      </c>
      <c r="Z382" s="0" t="n">
        <v>0.922085</v>
      </c>
      <c r="AA382" s="0" t="n">
        <v>14.272448</v>
      </c>
      <c r="AB382" s="0" t="n">
        <v>2160.690003</v>
      </c>
      <c r="AC382" s="0" t="n">
        <v>0.00185577456540561</v>
      </c>
      <c r="AD382" s="0" t="n">
        <v>-0.0748037676772334</v>
      </c>
      <c r="AE382" s="0" t="n">
        <v>-1.15437923828967</v>
      </c>
    </row>
    <row r="383" customFormat="false" ht="12.75" hidden="false" customHeight="false" outlineLevel="0" collapsed="false">
      <c r="A383" s="0" t="n">
        <v>0.127000000000016</v>
      </c>
      <c r="B383" s="0" t="n">
        <v>0.087124</v>
      </c>
      <c r="C383" s="0" t="n">
        <v>-3.719453</v>
      </c>
      <c r="D383" s="0" t="n">
        <v>-563.083916</v>
      </c>
      <c r="E383" s="0" t="n">
        <v>-0.00385708594974501</v>
      </c>
      <c r="F383" s="0" t="n">
        <v>-0.0780514731225614</v>
      </c>
      <c r="G383" s="0" t="n">
        <v>-1.20449831076396</v>
      </c>
      <c r="H383" s="0" t="n">
        <v>0.676656</v>
      </c>
      <c r="I383" s="0" t="n">
        <v>2.866817</v>
      </c>
      <c r="J383" s="0" t="n">
        <v>434.004238</v>
      </c>
      <c r="K383" s="0" t="n">
        <v>0.00108344468893884</v>
      </c>
      <c r="L383" s="0" t="n">
        <v>-0.0898843800657484</v>
      </c>
      <c r="M383" s="0" t="n">
        <v>-1.38710476799019</v>
      </c>
      <c r="N383" s="0" t="n">
        <v>0.891853</v>
      </c>
      <c r="O383" s="0" t="n">
        <v>2.964533</v>
      </c>
      <c r="P383" s="0" t="n">
        <v>448.797429</v>
      </c>
      <c r="Q383" s="0" t="n">
        <v>0.000941058408471383</v>
      </c>
      <c r="R383" s="0" t="n">
        <v>-0.0890777390668198</v>
      </c>
      <c r="S383" s="0" t="n">
        <v>-1.37465665354164</v>
      </c>
      <c r="T383" s="0" t="n">
        <v>0.588016</v>
      </c>
      <c r="U383" s="0" t="n">
        <v>7.13658</v>
      </c>
      <c r="V383" s="0" t="n">
        <v>1080.39888</v>
      </c>
      <c r="W383" s="0" t="n">
        <v>0.000975432624556409</v>
      </c>
      <c r="X383" s="0" t="n">
        <v>-0.0920164667043547</v>
      </c>
      <c r="Y383" s="0" t="n">
        <v>-1.42000734027717</v>
      </c>
      <c r="Z383" s="0" t="n">
        <v>0.932188</v>
      </c>
      <c r="AA383" s="0" t="n">
        <v>13.75653</v>
      </c>
      <c r="AB383" s="0" t="n">
        <v>2082.585826</v>
      </c>
      <c r="AC383" s="0" t="n">
        <v>0.00190563497098104</v>
      </c>
      <c r="AD383" s="0" t="n">
        <v>-0.0749644497636158</v>
      </c>
      <c r="AE383" s="0" t="n">
        <v>-1.15685890124475</v>
      </c>
    </row>
    <row r="384" customFormat="false" ht="12.75" hidden="false" customHeight="false" outlineLevel="0" collapsed="false">
      <c r="A384" s="0" t="n">
        <v>0.127333333333349</v>
      </c>
      <c r="B384" s="0" t="n">
        <v>0.116795</v>
      </c>
      <c r="C384" s="0" t="n">
        <v>-3.279355</v>
      </c>
      <c r="D384" s="0" t="n">
        <v>-496.457878</v>
      </c>
      <c r="E384" s="0" t="n">
        <v>-0.00384320499175196</v>
      </c>
      <c r="F384" s="0" t="n">
        <v>-0.0778366077903174</v>
      </c>
      <c r="G384" s="0" t="n">
        <v>-1.2011824894393</v>
      </c>
      <c r="H384" s="0" t="n">
        <v>0.695455</v>
      </c>
      <c r="I384" s="0" t="n">
        <v>2.449133</v>
      </c>
      <c r="J384" s="0" t="n">
        <v>370.771492</v>
      </c>
      <c r="K384" s="0" t="n">
        <v>0.00112070101846909</v>
      </c>
      <c r="L384" s="0" t="n">
        <v>-0.0898368688650237</v>
      </c>
      <c r="M384" s="0" t="n">
        <v>-1.38637157155264</v>
      </c>
      <c r="N384" s="0" t="n">
        <v>0.835171</v>
      </c>
      <c r="O384" s="0" t="n">
        <v>2.463658</v>
      </c>
      <c r="P384" s="0" t="n">
        <v>372.970407</v>
      </c>
      <c r="Q384" s="0" t="n">
        <v>0.00100178297002639</v>
      </c>
      <c r="R384" s="0" t="n">
        <v>-0.089026620345411</v>
      </c>
      <c r="S384" s="0" t="n">
        <v>-1.37386778578952</v>
      </c>
      <c r="T384" s="0" t="n">
        <v>0.56172</v>
      </c>
      <c r="U384" s="0" t="n">
        <v>6.532767</v>
      </c>
      <c r="V384" s="0" t="n">
        <v>988.988313</v>
      </c>
      <c r="W384" s="0" t="n">
        <v>0.000995527778203176</v>
      </c>
      <c r="X384" s="0" t="n">
        <v>-0.0919478811600671</v>
      </c>
      <c r="Y384" s="0" t="n">
        <v>-1.41894892236047</v>
      </c>
      <c r="Z384" s="0" t="n">
        <v>0.941781</v>
      </c>
      <c r="AA384" s="0" t="n">
        <v>13.270256</v>
      </c>
      <c r="AB384" s="0" t="n">
        <v>2008.969316</v>
      </c>
      <c r="AC384" s="0" t="n">
        <v>0.00195650929162554</v>
      </c>
      <c r="AD384" s="0" t="n">
        <v>-0.0751101591446969</v>
      </c>
      <c r="AE384" s="0" t="n">
        <v>-1.15910750393195</v>
      </c>
    </row>
    <row r="385" customFormat="false" ht="12.75" hidden="false" customHeight="false" outlineLevel="0" collapsed="false">
      <c r="A385" s="0" t="n">
        <v>0.127666666666682</v>
      </c>
      <c r="B385" s="0" t="n">
        <v>0.1457</v>
      </c>
      <c r="C385" s="0" t="n">
        <v>-2.739616</v>
      </c>
      <c r="D385" s="0" t="n">
        <v>-414.747433</v>
      </c>
      <c r="E385" s="0" t="n">
        <v>-0.00382919719001245</v>
      </c>
      <c r="F385" s="0" t="n">
        <v>-0.0776252827117087</v>
      </c>
      <c r="G385" s="0" t="n">
        <v>-1.19792130165857</v>
      </c>
      <c r="H385" s="0" t="n">
        <v>0.7111</v>
      </c>
      <c r="I385" s="0" t="n">
        <v>2.076364</v>
      </c>
      <c r="J385" s="0" t="n">
        <v>314.338365</v>
      </c>
      <c r="K385" s="0" t="n">
        <v>0.00115871302086854</v>
      </c>
      <c r="L385" s="0" t="n">
        <v>-0.0897866812308984</v>
      </c>
      <c r="M385" s="0" t="n">
        <v>-1.38559707213439</v>
      </c>
      <c r="N385" s="0" t="n">
        <v>0.775696</v>
      </c>
      <c r="O385" s="0" t="n">
        <v>1.980175</v>
      </c>
      <c r="P385" s="0" t="n">
        <v>299.776499</v>
      </c>
      <c r="Q385" s="0" t="n">
        <v>0.00106341528863788</v>
      </c>
      <c r="R385" s="0" t="n">
        <v>-0.0889728168750252</v>
      </c>
      <c r="S385" s="0" t="n">
        <v>-1.37303748672609</v>
      </c>
      <c r="T385" s="0" t="n">
        <v>0.539276</v>
      </c>
      <c r="U385" s="0" t="n">
        <v>5.943968</v>
      </c>
      <c r="V385" s="0" t="n">
        <v>899.850666</v>
      </c>
      <c r="W385" s="0" t="n">
        <v>0.00101623503028433</v>
      </c>
      <c r="X385" s="0" t="n">
        <v>-0.0918721850509244</v>
      </c>
      <c r="Y385" s="0" t="n">
        <v>-1.41778077350827</v>
      </c>
      <c r="Z385" s="0" t="n">
        <v>0.950998</v>
      </c>
      <c r="AA385" s="0" t="n">
        <v>12.819708</v>
      </c>
      <c r="AB385" s="0" t="n">
        <v>1940.761434</v>
      </c>
      <c r="AC385" s="0" t="n">
        <v>0.00200840799924882</v>
      </c>
      <c r="AD385" s="0" t="n">
        <v>-0.0752414231455575</v>
      </c>
      <c r="AE385" s="0" t="n">
        <v>-1.16113318408134</v>
      </c>
    </row>
    <row r="386" customFormat="false" ht="12.75" hidden="false" customHeight="false" outlineLevel="0" collapsed="false">
      <c r="A386" s="0" t="n">
        <v>0.128000000000016</v>
      </c>
      <c r="B386" s="0" t="n">
        <v>0.171918</v>
      </c>
      <c r="C386" s="0" t="n">
        <v>-2.127178</v>
      </c>
      <c r="D386" s="0" t="n">
        <v>-322.031043</v>
      </c>
      <c r="E386" s="0" t="n">
        <v>-0.00381503162348394</v>
      </c>
      <c r="F386" s="0" t="n">
        <v>-0.077416918074287</v>
      </c>
      <c r="G386" s="0" t="n">
        <v>-1.19470579969638</v>
      </c>
      <c r="H386" s="0" t="n">
        <v>0.721776</v>
      </c>
      <c r="I386" s="0" t="n">
        <v>1.745905</v>
      </c>
      <c r="J386" s="0" t="n">
        <v>264.31059</v>
      </c>
      <c r="K386" s="0" t="n">
        <v>0.00119749722149935</v>
      </c>
      <c r="L386" s="0" t="n">
        <v>-0.0897342233777957</v>
      </c>
      <c r="M386" s="0" t="n">
        <v>-1.3847875384784</v>
      </c>
      <c r="N386" s="0" t="n">
        <v>0.714649</v>
      </c>
      <c r="O386" s="0" t="n">
        <v>1.517972</v>
      </c>
      <c r="P386" s="0" t="n">
        <v>229.804091</v>
      </c>
      <c r="Q386" s="0" t="n">
        <v>0.00112589099820391</v>
      </c>
      <c r="R386" s="0" t="n">
        <v>-0.0889168535413042</v>
      </c>
      <c r="S386" s="0" t="n">
        <v>-1.37217385643924</v>
      </c>
      <c r="T386" s="0" t="n">
        <v>0.521373</v>
      </c>
      <c r="U386" s="0" t="n">
        <v>5.374075</v>
      </c>
      <c r="V386" s="0" t="n">
        <v>813.575263</v>
      </c>
      <c r="W386" s="0" t="n">
        <v>0.0010375301531205</v>
      </c>
      <c r="X386" s="0" t="n">
        <v>-0.0917900178264466</v>
      </c>
      <c r="Y386" s="0" t="n">
        <v>-1.41651276176773</v>
      </c>
      <c r="Z386" s="0" t="n">
        <v>0.959977</v>
      </c>
      <c r="AA386" s="0" t="n">
        <v>12.412251</v>
      </c>
      <c r="AB386" s="0" t="n">
        <v>1879.076893</v>
      </c>
      <c r="AC386" s="0" t="n">
        <v>0.0020613411578277</v>
      </c>
      <c r="AD386" s="0" t="n">
        <v>-0.0753587298788634</v>
      </c>
      <c r="AE386" s="0" t="n">
        <v>-1.16294347429437</v>
      </c>
    </row>
    <row r="387" customFormat="false" ht="12.75" hidden="false" customHeight="false" outlineLevel="0" collapsed="false">
      <c r="A387" s="0" t="n">
        <v>0.128333333333349</v>
      </c>
      <c r="B387" s="0" t="n">
        <v>0.194116</v>
      </c>
      <c r="C387" s="0" t="n">
        <v>-1.473492</v>
      </c>
      <c r="D387" s="0" t="n">
        <v>-223.070269</v>
      </c>
      <c r="E387" s="0" t="n">
        <v>-0.00380068013418948</v>
      </c>
      <c r="F387" s="0" t="n">
        <v>-0.0772108562083448</v>
      </c>
      <c r="G387" s="0" t="n">
        <v>-1.19152583432614</v>
      </c>
      <c r="H387" s="0" t="n">
        <v>0.72612</v>
      </c>
      <c r="I387" s="0" t="n">
        <v>1.453117</v>
      </c>
      <c r="J387" s="0" t="n">
        <v>219.985781</v>
      </c>
      <c r="K387" s="0" t="n">
        <v>0.00123706486326442</v>
      </c>
      <c r="L387" s="0" t="n">
        <v>-0.0896798560475859</v>
      </c>
      <c r="M387" s="0" t="n">
        <v>-1.38394853758635</v>
      </c>
      <c r="N387" s="0" t="n">
        <v>0.652648</v>
      </c>
      <c r="O387" s="0" t="n">
        <v>1.081977</v>
      </c>
      <c r="P387" s="0" t="n">
        <v>163.799258</v>
      </c>
      <c r="Q387" s="0" t="n">
        <v>0.00118914385857873</v>
      </c>
      <c r="R387" s="0" t="n">
        <v>-0.0888592317982239</v>
      </c>
      <c r="S387" s="0" t="n">
        <v>-1.37128463341643</v>
      </c>
      <c r="T387" s="0" t="n">
        <v>0.508055</v>
      </c>
      <c r="U387" s="0" t="n">
        <v>4.829141</v>
      </c>
      <c r="V387" s="0" t="n">
        <v>731.078306</v>
      </c>
      <c r="W387" s="0" t="n">
        <v>0.00105939368341675</v>
      </c>
      <c r="X387" s="0" t="n">
        <v>-0.0917019977821129</v>
      </c>
      <c r="Y387" s="0" t="n">
        <v>-1.41515442873282</v>
      </c>
      <c r="Z387" s="0" t="n">
        <v>0.968847</v>
      </c>
      <c r="AA387" s="0" t="n">
        <v>12.054715</v>
      </c>
      <c r="AB387" s="0" t="n">
        <v>1824.949902</v>
      </c>
      <c r="AC387" s="0" t="n">
        <v>0.00211531856998994</v>
      </c>
      <c r="AD387" s="0" t="n">
        <v>-0.0754625207274779</v>
      </c>
      <c r="AE387" s="0" t="n">
        <v>-1.16454518603753</v>
      </c>
    </row>
    <row r="388" customFormat="false" ht="12.75" hidden="false" customHeight="false" outlineLevel="0" collapsed="false">
      <c r="A388" s="0" t="n">
        <v>0.128666666666683</v>
      </c>
      <c r="B388" s="0" t="n">
        <v>0.211443</v>
      </c>
      <c r="C388" s="0" t="n">
        <v>-0.812069</v>
      </c>
      <c r="D388" s="0" t="n">
        <v>-122.938181</v>
      </c>
      <c r="E388" s="0" t="n">
        <v>-0.00378611880611043</v>
      </c>
      <c r="F388" s="0" t="n">
        <v>-0.0770063951339581</v>
      </c>
      <c r="G388" s="0" t="n">
        <v>-1.1883705725235</v>
      </c>
      <c r="H388" s="0" t="n">
        <v>0.723526</v>
      </c>
      <c r="I388" s="0" t="n">
        <v>1.192554</v>
      </c>
      <c r="J388" s="0" t="n">
        <v>180.539354</v>
      </c>
      <c r="K388" s="0" t="n">
        <v>0.00127742050685369</v>
      </c>
      <c r="L388" s="0" t="n">
        <v>-0.0896238992222985</v>
      </c>
      <c r="M388" s="0" t="n">
        <v>-1.38308500745131</v>
      </c>
      <c r="N388" s="0" t="n">
        <v>0.58972</v>
      </c>
      <c r="O388" s="0" t="n">
        <v>0.676566</v>
      </c>
      <c r="P388" s="0" t="n">
        <v>102.424532</v>
      </c>
      <c r="Q388" s="0" t="n">
        <v>0.00125310643110979</v>
      </c>
      <c r="R388" s="0" t="n">
        <v>-0.088800424740264</v>
      </c>
      <c r="S388" s="0" t="n">
        <v>-1.37037711850072</v>
      </c>
      <c r="T388" s="0" t="n">
        <v>0.498595</v>
      </c>
      <c r="U388" s="0" t="n">
        <v>4.315646</v>
      </c>
      <c r="V388" s="0" t="n">
        <v>653.340898</v>
      </c>
      <c r="W388" s="0" t="n">
        <v>0.00108181093586032</v>
      </c>
      <c r="X388" s="0" t="n">
        <v>-0.091608715946351</v>
      </c>
      <c r="Y388" s="0" t="n">
        <v>-1.41371489521023</v>
      </c>
      <c r="Z388" s="0" t="n">
        <v>0.977729</v>
      </c>
      <c r="AA388" s="0" t="n">
        <v>11.750944</v>
      </c>
      <c r="AB388" s="0" t="n">
        <v>1778.962376</v>
      </c>
      <c r="AC388" s="0" t="n">
        <v>0.00217034991761525</v>
      </c>
      <c r="AD388" s="0" t="n">
        <v>-0.0755531835812063</v>
      </c>
      <c r="AE388" s="0" t="n">
        <v>-1.16594430526672</v>
      </c>
    </row>
    <row r="389" customFormat="false" ht="12.75" hidden="false" customHeight="false" outlineLevel="0" collapsed="false">
      <c r="A389" s="0" t="n">
        <v>0.129000000000016</v>
      </c>
      <c r="B389" s="0" t="n">
        <v>0.223277</v>
      </c>
      <c r="C389" s="0" t="n">
        <v>-0.175137</v>
      </c>
      <c r="D389" s="0" t="n">
        <v>-26.513821</v>
      </c>
      <c r="E389" s="0" t="n">
        <v>-0.00377132895972697</v>
      </c>
      <c r="F389" s="0" t="n">
        <v>-0.0768028241058128</v>
      </c>
      <c r="G389" s="0" t="n">
        <v>-1.18522904599937</v>
      </c>
      <c r="H389" s="0" t="n">
        <v>0.714228</v>
      </c>
      <c r="I389" s="0" t="n">
        <v>0.958915</v>
      </c>
      <c r="J389" s="0" t="n">
        <v>145.169119</v>
      </c>
      <c r="K389" s="0" t="n">
        <v>0.00131856139409677</v>
      </c>
      <c r="L389" s="0" t="n">
        <v>-0.0895666377894953</v>
      </c>
      <c r="M389" s="0" t="n">
        <v>-1.38220134448663</v>
      </c>
      <c r="N389" s="0" t="n">
        <v>0.525638</v>
      </c>
      <c r="O389" s="0" t="n">
        <v>0.304441</v>
      </c>
      <c r="P389" s="0" t="n">
        <v>46.088966</v>
      </c>
      <c r="Q389" s="0" t="n">
        <v>0.00131771019965766</v>
      </c>
      <c r="R389" s="0" t="n">
        <v>-0.0887408726472374</v>
      </c>
      <c r="S389" s="0" t="n">
        <v>-1.36945810613423</v>
      </c>
      <c r="T389" s="0" t="n">
        <v>0.491792</v>
      </c>
      <c r="U389" s="0" t="n">
        <v>3.837698</v>
      </c>
      <c r="V389" s="0" t="n">
        <v>580.984825</v>
      </c>
      <c r="W389" s="0" t="n">
        <v>0.00110477129304543</v>
      </c>
      <c r="X389" s="0" t="n">
        <v>-0.0915107297926593</v>
      </c>
      <c r="Y389" s="0" t="n">
        <v>-1.41220276418609</v>
      </c>
      <c r="Z389" s="0" t="n">
        <v>0.986731</v>
      </c>
      <c r="AA389" s="0" t="n">
        <v>11.500325</v>
      </c>
      <c r="AB389" s="0" t="n">
        <v>1741.021456</v>
      </c>
      <c r="AC389" s="0" t="n">
        <v>0.0022264448921017</v>
      </c>
      <c r="AD389" s="0" t="n">
        <v>-0.0756310490552574</v>
      </c>
      <c r="AE389" s="0" t="n">
        <v>-1.16714593406698</v>
      </c>
    </row>
    <row r="390" customFormat="false" ht="12.75" hidden="false" customHeight="false" outlineLevel="0" collapsed="false">
      <c r="A390" s="0" t="n">
        <v>0.129333333333349</v>
      </c>
      <c r="B390" s="0" t="n">
        <v>0.22887</v>
      </c>
      <c r="C390" s="0" t="n">
        <v>0.408837</v>
      </c>
      <c r="D390" s="0" t="n">
        <v>61.893342</v>
      </c>
      <c r="E390" s="0" t="n">
        <v>-0.00375629792518685</v>
      </c>
      <c r="F390" s="0" t="n">
        <v>-0.076599457997597</v>
      </c>
      <c r="G390" s="0" t="n">
        <v>-1.18209068182109</v>
      </c>
      <c r="H390" s="0" t="n">
        <v>0.698945</v>
      </c>
      <c r="I390" s="0" t="n">
        <v>0.747471</v>
      </c>
      <c r="J390" s="0" t="n">
        <v>113.158749</v>
      </c>
      <c r="K390" s="0" t="n">
        <v>0.00136047760596902</v>
      </c>
      <c r="L390" s="0" t="n">
        <v>-0.0895083271926842</v>
      </c>
      <c r="M390" s="0" t="n">
        <v>-1.38130149072049</v>
      </c>
      <c r="N390" s="0" t="n">
        <v>0.46033</v>
      </c>
      <c r="O390" s="0" t="n">
        <v>-0.033791</v>
      </c>
      <c r="P390" s="0" t="n">
        <v>-5.115514</v>
      </c>
      <c r="Q390" s="0" t="n">
        <v>0.00138288543489046</v>
      </c>
      <c r="R390" s="0" t="n">
        <v>-0.0886809801594902</v>
      </c>
      <c r="S390" s="0" t="n">
        <v>-1.36853384076313</v>
      </c>
      <c r="T390" s="0" t="n">
        <v>0.486584</v>
      </c>
      <c r="U390" s="0" t="n">
        <v>3.395311</v>
      </c>
      <c r="V390" s="0" t="n">
        <v>514.01231</v>
      </c>
      <c r="W390" s="0" t="n">
        <v>0.00112826706570868</v>
      </c>
      <c r="X390" s="0" t="n">
        <v>-0.0914085592391447</v>
      </c>
      <c r="Y390" s="0" t="n">
        <v>-1.41062605909135</v>
      </c>
      <c r="Z390" s="0" t="n">
        <v>0.995945</v>
      </c>
      <c r="AA390" s="0" t="n">
        <v>11.298739</v>
      </c>
      <c r="AB390" s="0" t="n">
        <v>1710.503614</v>
      </c>
      <c r="AC390" s="0" t="n">
        <v>0.00228361331103462</v>
      </c>
      <c r="AD390" s="0" t="n">
        <v>-0.0756963908984489</v>
      </c>
      <c r="AE390" s="0" t="n">
        <v>-1.16815429695458</v>
      </c>
    </row>
    <row r="391" customFormat="false" ht="12.75" hidden="false" customHeight="false" outlineLevel="0" collapsed="false">
      <c r="A391" s="0" t="n">
        <v>0.129666666666683</v>
      </c>
      <c r="B391" s="0" t="n">
        <v>0.227353</v>
      </c>
      <c r="C391" s="0" t="n">
        <v>0.914884</v>
      </c>
      <c r="D391" s="0" t="n">
        <v>138.503294</v>
      </c>
      <c r="E391" s="0" t="n">
        <v>-0.00374101985463586</v>
      </c>
      <c r="F391" s="0" t="n">
        <v>-0.0763956683405288</v>
      </c>
      <c r="G391" s="0" t="n">
        <v>-1.17894578139723</v>
      </c>
      <c r="H391" s="0" t="n">
        <v>0.678443</v>
      </c>
      <c r="I391" s="0" t="n">
        <v>0.554476</v>
      </c>
      <c r="J391" s="0" t="n">
        <v>83.941535</v>
      </c>
      <c r="K391" s="0" t="n">
        <v>0.00140315272561844</v>
      </c>
      <c r="L391" s="0" t="n">
        <v>-0.0894491984638524</v>
      </c>
      <c r="M391" s="0" t="n">
        <v>-1.38038901146127</v>
      </c>
      <c r="N391" s="0" t="n">
        <v>0.394147</v>
      </c>
      <c r="O391" s="0" t="n">
        <v>-0.33892</v>
      </c>
      <c r="P391" s="0" t="n">
        <v>-51.30875</v>
      </c>
      <c r="Q391" s="0" t="n">
        <v>0.00144856118884474</v>
      </c>
      <c r="R391" s="0" t="n">
        <v>-0.0886211154277701</v>
      </c>
      <c r="S391" s="0" t="n">
        <v>-1.36761000372331</v>
      </c>
      <c r="T391" s="0" t="n">
        <v>0.482323</v>
      </c>
      <c r="U391" s="0" t="n">
        <v>2.985441</v>
      </c>
      <c r="V391" s="0" t="n">
        <v>451.962653</v>
      </c>
      <c r="W391" s="0" t="n">
        <v>0.00115229241225083</v>
      </c>
      <c r="X391" s="0" t="n">
        <v>-0.0913026863515476</v>
      </c>
      <c r="Y391" s="0" t="n">
        <v>-1.40899221921286</v>
      </c>
      <c r="Z391" s="0" t="n">
        <v>1.005436</v>
      </c>
      <c r="AA391" s="0" t="n">
        <v>11.141548</v>
      </c>
      <c r="AB391" s="0" t="n">
        <v>1686.706633</v>
      </c>
      <c r="AC391" s="0" t="n">
        <v>0.00234186521527462</v>
      </c>
      <c r="AD391" s="0" t="n">
        <v>-0.0757494296616113</v>
      </c>
      <c r="AE391" s="0" t="n">
        <v>-1.16897279748953</v>
      </c>
    </row>
    <row r="392" customFormat="false" ht="12.75" hidden="false" customHeight="false" outlineLevel="0" collapsed="false">
      <c r="A392" s="0" t="n">
        <v>0.130000000000016</v>
      </c>
      <c r="B392" s="0" t="n">
        <v>0.218425</v>
      </c>
      <c r="C392" s="0" t="n">
        <v>1.320338</v>
      </c>
      <c r="D392" s="0" t="n">
        <v>199.884547</v>
      </c>
      <c r="E392" s="0" t="n">
        <v>-0.00372549648015711</v>
      </c>
      <c r="F392" s="0" t="n">
        <v>-0.0761909108101472</v>
      </c>
      <c r="G392" s="0" t="n">
        <v>-1.17578594465541</v>
      </c>
      <c r="H392" s="0" t="n">
        <v>0.653353</v>
      </c>
      <c r="I392" s="0" t="n">
        <v>0.377788</v>
      </c>
      <c r="J392" s="0" t="n">
        <v>57.19296</v>
      </c>
      <c r="K392" s="0" t="n">
        <v>0.00144656462214084</v>
      </c>
      <c r="L392" s="0" t="n">
        <v>-0.0893894621295592</v>
      </c>
      <c r="M392" s="0" t="n">
        <v>-1.37946715557295</v>
      </c>
      <c r="N392" s="0" t="n">
        <v>0.327951</v>
      </c>
      <c r="O392" s="0" t="n">
        <v>-0.611925</v>
      </c>
      <c r="P392" s="0" t="n">
        <v>-92.638628</v>
      </c>
      <c r="Q392" s="0" t="n">
        <v>0.00151466570068279</v>
      </c>
      <c r="R392" s="0" t="n">
        <v>-0.0885616106440826</v>
      </c>
      <c r="S392" s="0" t="n">
        <v>-1.36669172143625</v>
      </c>
      <c r="T392" s="0" t="n">
        <v>0.478539</v>
      </c>
      <c r="U392" s="0" t="n">
        <v>2.605315</v>
      </c>
      <c r="V392" s="0" t="n">
        <v>394.415686</v>
      </c>
      <c r="W392" s="0" t="n">
        <v>0.00117684256964725</v>
      </c>
      <c r="X392" s="0" t="n">
        <v>-0.0911935577492301</v>
      </c>
      <c r="Y392" s="0" t="n">
        <v>-1.40730813682305</v>
      </c>
      <c r="Z392" s="0" t="n">
        <v>1.015232</v>
      </c>
      <c r="AA392" s="0" t="n">
        <v>11.024969</v>
      </c>
      <c r="AB392" s="0" t="n">
        <v>1669.057869</v>
      </c>
      <c r="AC392" s="0" t="n">
        <v>0.00240121093694643</v>
      </c>
      <c r="AD392" s="0" t="n">
        <v>-0.0757903373692366</v>
      </c>
      <c r="AE392" s="0" t="n">
        <v>-1.16960409037025</v>
      </c>
    </row>
    <row r="393" customFormat="false" ht="12.75" hidden="false" customHeight="false" outlineLevel="0" collapsed="false">
      <c r="A393" s="0" t="n">
        <v>0.13033333333335</v>
      </c>
      <c r="B393" s="0" t="n">
        <v>0.202609</v>
      </c>
      <c r="C393" s="0" t="n">
        <v>1.606399</v>
      </c>
      <c r="D393" s="0" t="n">
        <v>243.190891</v>
      </c>
      <c r="E393" s="0" t="n">
        <v>-0.0037097373715847</v>
      </c>
      <c r="F393" s="0" t="n">
        <v>-0.0759847494577991</v>
      </c>
      <c r="G393" s="0" t="n">
        <v>-1.1726044439932</v>
      </c>
      <c r="H393" s="0" t="n">
        <v>0.624324</v>
      </c>
      <c r="I393" s="0" t="n">
        <v>0.217016</v>
      </c>
      <c r="J393" s="0" t="n">
        <v>32.853838</v>
      </c>
      <c r="K393" s="0" t="n">
        <v>0.00149068617860405</v>
      </c>
      <c r="L393" s="0" t="n">
        <v>-0.089329310501072</v>
      </c>
      <c r="M393" s="0" t="n">
        <v>-1.37853889081902</v>
      </c>
      <c r="N393" s="0" t="n">
        <v>0.263075</v>
      </c>
      <c r="O393" s="0" t="n">
        <v>-0.853272</v>
      </c>
      <c r="P393" s="0" t="n">
        <v>-129.175885</v>
      </c>
      <c r="Q393" s="0" t="n">
        <v>0.00158112732351608</v>
      </c>
      <c r="R393" s="0" t="n">
        <v>-0.0885027629157557</v>
      </c>
      <c r="S393" s="0" t="n">
        <v>-1.36578357889176</v>
      </c>
      <c r="T393" s="0" t="n">
        <v>0.474659</v>
      </c>
      <c r="U393" s="0" t="n">
        <v>2.25503</v>
      </c>
      <c r="V393" s="0" t="n">
        <v>341.386427</v>
      </c>
      <c r="W393" s="0" t="n">
        <v>0.00120191326575254</v>
      </c>
      <c r="X393" s="0" t="n">
        <v>-0.0910815869148922</v>
      </c>
      <c r="Y393" s="0" t="n">
        <v>-1.40558019283121</v>
      </c>
      <c r="Z393" s="0" t="n">
        <v>1.025327</v>
      </c>
      <c r="AA393" s="0" t="n">
        <v>10.943695</v>
      </c>
      <c r="AB393" s="0" t="n">
        <v>1656.753829</v>
      </c>
      <c r="AC393" s="0" t="n">
        <v>0.00246166113071372</v>
      </c>
      <c r="AD393" s="0" t="n">
        <v>-0.0758192422816862</v>
      </c>
      <c r="AE393" s="0" t="n">
        <v>-1.17005015492516</v>
      </c>
    </row>
    <row r="394" customFormat="false" ht="12.75" hidden="false" customHeight="false" outlineLevel="0" collapsed="false">
      <c r="A394" s="0" t="n">
        <v>0.130666666666683</v>
      </c>
      <c r="B394" s="0" t="n">
        <v>0.180441</v>
      </c>
      <c r="C394" s="0" t="n">
        <v>1.760737</v>
      </c>
      <c r="D394" s="0" t="n">
        <v>266.556033</v>
      </c>
      <c r="E394" s="0" t="n">
        <v>-0.00369375958812895</v>
      </c>
      <c r="F394" s="0" t="n">
        <v>-0.0757768764535043</v>
      </c>
      <c r="G394" s="0" t="n">
        <v>-1.16939652895126</v>
      </c>
      <c r="H394" s="0" t="n">
        <v>0.592437</v>
      </c>
      <c r="I394" s="0" t="n">
        <v>0.072505</v>
      </c>
      <c r="J394" s="0" t="n">
        <v>10.976392</v>
      </c>
      <c r="K394" s="0" t="n">
        <v>0.00153548611063327</v>
      </c>
      <c r="L394" s="0" t="n">
        <v>-0.0892689183757384</v>
      </c>
      <c r="M394" s="0" t="n">
        <v>-1.37760691469266</v>
      </c>
      <c r="N394" s="0" t="n">
        <v>0.201312</v>
      </c>
      <c r="O394" s="0" t="n">
        <v>-1.062857</v>
      </c>
      <c r="P394" s="0" t="n">
        <v>-160.90472</v>
      </c>
      <c r="Q394" s="0" t="n">
        <v>0.00164787597147939</v>
      </c>
      <c r="R394" s="0" t="n">
        <v>-0.0884448347568624</v>
      </c>
      <c r="S394" s="0" t="n">
        <v>-1.36488962723171</v>
      </c>
      <c r="T394" s="0" t="n">
        <v>0.469977</v>
      </c>
      <c r="U394" s="0" t="n">
        <v>1.936675</v>
      </c>
      <c r="V394" s="0" t="n">
        <v>293.191076</v>
      </c>
      <c r="W394" s="0" t="n">
        <v>0.00122750008782047</v>
      </c>
      <c r="X394" s="0" t="n">
        <v>-0.0909671543278298</v>
      </c>
      <c r="Y394" s="0" t="n">
        <v>-1.40381425883305</v>
      </c>
      <c r="Z394" s="0" t="n">
        <v>1.035676</v>
      </c>
      <c r="AA394" s="0" t="n">
        <v>10.88754</v>
      </c>
      <c r="AB394" s="0" t="n">
        <v>1648.252548</v>
      </c>
      <c r="AC394" s="0" t="n">
        <v>0.00252322676589239</v>
      </c>
      <c r="AD394" s="0" t="n">
        <v>-0.0758362355806678</v>
      </c>
      <c r="AE394" s="0" t="n">
        <v>-1.17031239828369</v>
      </c>
    </row>
    <row r="395" customFormat="false" ht="12.75" hidden="false" customHeight="false" outlineLevel="0" collapsed="false">
      <c r="A395" s="0" t="n">
        <v>0.131000000000016</v>
      </c>
      <c r="B395" s="0" t="n">
        <v>0.152047</v>
      </c>
      <c r="C395" s="0" t="n">
        <v>1.778724</v>
      </c>
      <c r="D395" s="0" t="n">
        <v>269.279025</v>
      </c>
      <c r="E395" s="0" t="n">
        <v>-0.00367758721034143</v>
      </c>
      <c r="F395" s="0" t="n">
        <v>-0.0755671251637403</v>
      </c>
      <c r="G395" s="0" t="n">
        <v>-1.16615962802423</v>
      </c>
      <c r="H395" s="0" t="n">
        <v>0.559543</v>
      </c>
      <c r="I395" s="0" t="n">
        <v>-0.055859</v>
      </c>
      <c r="J395" s="0" t="n">
        <v>-8.456502</v>
      </c>
      <c r="K395" s="0" t="n">
        <v>0.00158093023426662</v>
      </c>
      <c r="L395" s="0" t="n">
        <v>-0.0892084429866749</v>
      </c>
      <c r="M395" s="0" t="n">
        <v>-1.37667365363668</v>
      </c>
      <c r="N395" s="0" t="n">
        <v>0.145177</v>
      </c>
      <c r="O395" s="0" t="n">
        <v>-1.239885</v>
      </c>
      <c r="P395" s="0" t="n">
        <v>-187.704757</v>
      </c>
      <c r="Q395" s="0" t="n">
        <v>0.00171484514144621</v>
      </c>
      <c r="R395" s="0" t="n">
        <v>-0.0883880539421816</v>
      </c>
      <c r="S395" s="0" t="n">
        <v>-1.36401338149779</v>
      </c>
      <c r="T395" s="0" t="n">
        <v>0.463749</v>
      </c>
      <c r="U395" s="0" t="n">
        <v>1.650691</v>
      </c>
      <c r="V395" s="0" t="n">
        <v>249.896298</v>
      </c>
      <c r="W395" s="0" t="n">
        <v>0.00125359774033795</v>
      </c>
      <c r="X395" s="0" t="n">
        <v>-0.090850606181394</v>
      </c>
      <c r="Y395" s="0" t="n">
        <v>-1.40201567731476</v>
      </c>
      <c r="Z395" s="0" t="n">
        <v>1.046198</v>
      </c>
      <c r="AA395" s="0" t="n">
        <v>10.841327</v>
      </c>
      <c r="AB395" s="0" t="n">
        <v>1641.256502</v>
      </c>
      <c r="AC395" s="0" t="n">
        <v>0.00258591907831451</v>
      </c>
      <c r="AD395" s="0" t="n">
        <v>-0.0758413824802399</v>
      </c>
      <c r="AE395" s="0" t="n">
        <v>-1.17039182683693</v>
      </c>
    </row>
    <row r="396" customFormat="false" ht="12.75" hidden="false" customHeight="false" outlineLevel="0" collapsed="false">
      <c r="A396" s="0" t="n">
        <v>0.13133333333335</v>
      </c>
      <c r="B396" s="0" t="n">
        <v>0.117778</v>
      </c>
      <c r="C396" s="0" t="n">
        <v>1.66352</v>
      </c>
      <c r="D396" s="0" t="n">
        <v>251.838506</v>
      </c>
      <c r="E396" s="0" t="n">
        <v>-0.00366125103035786</v>
      </c>
      <c r="F396" s="0" t="n">
        <v>-0.0753554751624904</v>
      </c>
      <c r="G396" s="0" t="n">
        <v>-1.16289342599328</v>
      </c>
      <c r="H396" s="0" t="n">
        <v>0.528176</v>
      </c>
      <c r="I396" s="0" t="n">
        <v>-0.168961</v>
      </c>
      <c r="J396" s="0" t="n">
        <v>-25.578758</v>
      </c>
      <c r="K396" s="0" t="n">
        <v>0.00162698345585184</v>
      </c>
      <c r="L396" s="0" t="n">
        <v>-0.0891480242116283</v>
      </c>
      <c r="M396" s="0" t="n">
        <v>-1.37574126625767</v>
      </c>
      <c r="N396" s="0" t="n">
        <v>0.097946</v>
      </c>
      <c r="O396" s="0" t="n">
        <v>-1.383015</v>
      </c>
      <c r="P396" s="0" t="n">
        <v>-209.373132</v>
      </c>
      <c r="Q396" s="0" t="n">
        <v>0.00178197465950519</v>
      </c>
      <c r="R396" s="0" t="n">
        <v>-0.0883326126818132</v>
      </c>
      <c r="S396" s="0" t="n">
        <v>-1.36315780789544</v>
      </c>
      <c r="T396" s="0" t="n">
        <v>0.45527</v>
      </c>
      <c r="U396" s="0" t="n">
        <v>1.393255</v>
      </c>
      <c r="V396" s="0" t="n">
        <v>210.923302</v>
      </c>
      <c r="W396" s="0" t="n">
        <v>0.00128019925662678</v>
      </c>
      <c r="X396" s="0" t="n">
        <v>-0.090732254614696</v>
      </c>
      <c r="Y396" s="0" t="n">
        <v>-1.40018926523635</v>
      </c>
      <c r="Z396" s="0" t="n">
        <v>1.056778</v>
      </c>
      <c r="AA396" s="0" t="n">
        <v>10.788919</v>
      </c>
      <c r="AB396" s="0" t="n">
        <v>1633.322434</v>
      </c>
      <c r="AC396" s="0" t="n">
        <v>0.00264974948275877</v>
      </c>
      <c r="AD396" s="0" t="n">
        <v>-0.0758347376404206</v>
      </c>
      <c r="AE396" s="0" t="n">
        <v>-1.17028928410199</v>
      </c>
    </row>
    <row r="397" customFormat="false" ht="12.75" hidden="false" customHeight="false" outlineLevel="0" collapsed="false">
      <c r="A397" s="0" t="n">
        <v>0.131666666666683</v>
      </c>
      <c r="B397" s="0" t="n">
        <v>0.078622</v>
      </c>
      <c r="C397" s="0" t="n">
        <v>1.424717</v>
      </c>
      <c r="D397" s="0" t="n">
        <v>215.686317</v>
      </c>
      <c r="E397" s="0" t="n">
        <v>-0.00364478805802737</v>
      </c>
      <c r="F397" s="0" t="n">
        <v>-0.0751420491625006</v>
      </c>
      <c r="G397" s="0" t="n">
        <v>-1.15959981657184</v>
      </c>
      <c r="H397" s="0" t="n">
        <v>0.500884</v>
      </c>
      <c r="I397" s="0" t="n">
        <v>-0.268729</v>
      </c>
      <c r="J397" s="0" t="n">
        <v>-40.682544</v>
      </c>
      <c r="K397" s="0" t="n">
        <v>0.00167361234664683</v>
      </c>
      <c r="L397" s="0" t="n">
        <v>-0.0890877856096693</v>
      </c>
      <c r="M397" s="0" t="n">
        <v>-1.37481165932502</v>
      </c>
      <c r="N397" s="0" t="n">
        <v>0.063072</v>
      </c>
      <c r="O397" s="0" t="n">
        <v>-1.491786</v>
      </c>
      <c r="P397" s="0" t="n">
        <v>-225.839787</v>
      </c>
      <c r="Q397" s="0" t="n">
        <v>0.00184921408583996</v>
      </c>
      <c r="R397" s="0" t="n">
        <v>-0.0882786665502183</v>
      </c>
      <c r="S397" s="0" t="n">
        <v>-1.36232530726695</v>
      </c>
      <c r="T397" s="0" t="n">
        <v>0.443921</v>
      </c>
      <c r="U397" s="0" t="n">
        <v>1.157316</v>
      </c>
      <c r="V397" s="0" t="n">
        <v>175.204738</v>
      </c>
      <c r="W397" s="0" t="n">
        <v>0.00130729524471163</v>
      </c>
      <c r="X397" s="0" t="n">
        <v>-0.0906123815896029</v>
      </c>
      <c r="Y397" s="0" t="n">
        <v>-1.39833937386374</v>
      </c>
      <c r="Z397" s="0" t="n">
        <v>1.067274</v>
      </c>
      <c r="AA397" s="0" t="n">
        <v>10.716862</v>
      </c>
      <c r="AB397" s="0" t="n">
        <v>1622.413849</v>
      </c>
      <c r="AC397" s="0" t="n">
        <v>0.00271472944975464</v>
      </c>
      <c r="AD397" s="0" t="n">
        <v>-0.0758163617306241</v>
      </c>
      <c r="AE397" s="0" t="n">
        <v>-1.17000570633598</v>
      </c>
    </row>
    <row r="398" customFormat="false" ht="12.75" hidden="false" customHeight="false" outlineLevel="0" collapsed="false">
      <c r="A398" s="0" t="n">
        <v>0.132000000000017</v>
      </c>
      <c r="B398" s="0" t="n">
        <v>0.035807</v>
      </c>
      <c r="C398" s="0" t="n">
        <v>1.07689</v>
      </c>
      <c r="D398" s="0" t="n">
        <v>163.029224</v>
      </c>
      <c r="E398" s="0" t="n">
        <v>-0.00362824055411149</v>
      </c>
      <c r="F398" s="0" t="n">
        <v>-0.0749271029749626</v>
      </c>
      <c r="G398" s="0" t="n">
        <v>-1.15628274746347</v>
      </c>
      <c r="H398" s="0" t="n">
        <v>0.479456</v>
      </c>
      <c r="I398" s="0" t="n">
        <v>-0.358168</v>
      </c>
      <c r="J398" s="0" t="n">
        <v>-54.222638</v>
      </c>
      <c r="K398" s="0" t="n">
        <v>0.00172078770436639</v>
      </c>
      <c r="L398" s="0" t="n">
        <v>-0.0890278365277579</v>
      </c>
      <c r="M398" s="0" t="n">
        <v>-1.37388652028994</v>
      </c>
      <c r="N398" s="0" t="n">
        <v>0.043648</v>
      </c>
      <c r="O398" s="0" t="n">
        <v>-1.566954</v>
      </c>
      <c r="P398" s="0" t="n">
        <v>-237.219472</v>
      </c>
      <c r="Q398" s="0" t="n">
        <v>0.00191652632493547</v>
      </c>
      <c r="R398" s="0" t="n">
        <v>-0.088226334076383</v>
      </c>
      <c r="S398" s="0" t="n">
        <v>-1.36151770876435</v>
      </c>
      <c r="T398" s="0" t="n">
        <v>0.429161</v>
      </c>
      <c r="U398" s="0" t="n">
        <v>0.936132</v>
      </c>
      <c r="V398" s="0" t="n">
        <v>141.719954</v>
      </c>
      <c r="W398" s="0" t="n">
        <v>0.00133487321178314</v>
      </c>
      <c r="X398" s="0" t="n">
        <v>-0.0904912455990571</v>
      </c>
      <c r="Y398" s="0" t="n">
        <v>-1.39646999228752</v>
      </c>
      <c r="Z398" s="0" t="n">
        <v>1.077526</v>
      </c>
      <c r="AA398" s="0" t="n">
        <v>10.614619</v>
      </c>
      <c r="AB398" s="0" t="n">
        <v>1606.935406</v>
      </c>
      <c r="AC398" s="0" t="n">
        <v>0.00278087035355943</v>
      </c>
      <c r="AD398" s="0" t="n">
        <v>-0.0757863360015671</v>
      </c>
      <c r="AE398" s="0" t="n">
        <v>-1.1695423474074</v>
      </c>
    </row>
    <row r="399" customFormat="false" ht="12.75" hidden="false" customHeight="false" outlineLevel="0" collapsed="false">
      <c r="A399" s="0" t="n">
        <v>0.13233333333335</v>
      </c>
      <c r="B399" s="0" t="n">
        <v>-0.009652</v>
      </c>
      <c r="C399" s="0" t="n">
        <v>0.638847</v>
      </c>
      <c r="D399" s="0" t="n">
        <v>96.714385</v>
      </c>
      <c r="E399" s="0" t="n">
        <v>-0.00361165481763558</v>
      </c>
      <c r="F399" s="0" t="n">
        <v>-0.0747110098584879</v>
      </c>
      <c r="G399" s="0" t="n">
        <v>-1.15294797883092</v>
      </c>
      <c r="H399" s="0" t="n">
        <v>0.464518</v>
      </c>
      <c r="I399" s="0" t="n">
        <v>-0.440264</v>
      </c>
      <c r="J399" s="0" t="n">
        <v>-66.651064</v>
      </c>
      <c r="K399" s="0" t="n">
        <v>0.00176848638942417</v>
      </c>
      <c r="L399" s="0" t="n">
        <v>-0.0889682750715832</v>
      </c>
      <c r="M399" s="0" t="n">
        <v>-1.37296736313102</v>
      </c>
      <c r="N399" s="0" t="n">
        <v>0.042149</v>
      </c>
      <c r="O399" s="0" t="n">
        <v>-1.609195</v>
      </c>
      <c r="P399" s="0" t="n">
        <v>-243.614228</v>
      </c>
      <c r="Q399" s="0" t="n">
        <v>0.00198389092004415</v>
      </c>
      <c r="R399" s="0" t="n">
        <v>-0.0881756972134847</v>
      </c>
      <c r="S399" s="0" t="n">
        <v>-1.36073627709833</v>
      </c>
      <c r="T399" s="0" t="n">
        <v>0.410526</v>
      </c>
      <c r="U399" s="0" t="n">
        <v>0.726028</v>
      </c>
      <c r="V399" s="0" t="n">
        <v>109.912566</v>
      </c>
      <c r="W399" s="0" t="n">
        <v>0.00136291697541476</v>
      </c>
      <c r="X399" s="0" t="n">
        <v>-0.0903690882511143</v>
      </c>
      <c r="Y399" s="0" t="n">
        <v>-1.39458484902613</v>
      </c>
      <c r="Z399" s="0" t="n">
        <v>1.08736</v>
      </c>
      <c r="AA399" s="0" t="n">
        <v>10.473694</v>
      </c>
      <c r="AB399" s="0" t="n">
        <v>1585.600845</v>
      </c>
      <c r="AC399" s="0" t="n">
        <v>0.00284818329919472</v>
      </c>
      <c r="AD399" s="0" t="n">
        <v>-0.0757447739858735</v>
      </c>
      <c r="AE399" s="0" t="n">
        <v>-1.16890095936336</v>
      </c>
    </row>
    <row r="400" customFormat="false" ht="12.75" hidden="false" customHeight="false" outlineLevel="0" collapsed="false">
      <c r="A400" s="0" t="n">
        <v>0.132666666666683</v>
      </c>
      <c r="B400" s="0" t="n">
        <v>-0.057047</v>
      </c>
      <c r="C400" s="0" t="n">
        <v>0.132252</v>
      </c>
      <c r="D400" s="0" t="n">
        <v>20.021435</v>
      </c>
      <c r="E400" s="0" t="n">
        <v>-0.00359508010731423</v>
      </c>
      <c r="F400" s="0" t="n">
        <v>-0.0744942404338511</v>
      </c>
      <c r="G400" s="0" t="n">
        <v>-1.14960277334153</v>
      </c>
      <c r="H400" s="0" t="n">
        <v>0.455507</v>
      </c>
      <c r="I400" s="0" t="n">
        <v>-0.5167</v>
      </c>
      <c r="J400" s="0" t="n">
        <v>-78.22258</v>
      </c>
      <c r="K400" s="0" t="n">
        <v>0.00181669199883796</v>
      </c>
      <c r="L400" s="0" t="n">
        <v>-0.088909191004606</v>
      </c>
      <c r="M400" s="0" t="n">
        <v>-1.37205557308646</v>
      </c>
      <c r="N400" s="0" t="n">
        <v>0.059802</v>
      </c>
      <c r="O400" s="0" t="n">
        <v>-1.618801</v>
      </c>
      <c r="P400" s="0" t="n">
        <v>-245.068414</v>
      </c>
      <c r="Q400" s="0" t="n">
        <v>0.00205130657421136</v>
      </c>
      <c r="R400" s="0" t="n">
        <v>-0.088126801991585</v>
      </c>
      <c r="S400" s="0" t="n">
        <v>-1.35998172260672</v>
      </c>
      <c r="T400" s="0" t="n">
        <v>0.387665</v>
      </c>
      <c r="U400" s="0" t="n">
        <v>0.525998</v>
      </c>
      <c r="V400" s="0" t="n">
        <v>79.630275</v>
      </c>
      <c r="W400" s="0" t="n">
        <v>0.00139140616860421</v>
      </c>
      <c r="X400" s="0" t="n">
        <v>-0.0902461383749237</v>
      </c>
      <c r="Y400" s="0" t="n">
        <v>-1.3926874753911</v>
      </c>
      <c r="Z400" s="0" t="n">
        <v>1.096594</v>
      </c>
      <c r="AA400" s="0" t="n">
        <v>10.286739</v>
      </c>
      <c r="AB400" s="0" t="n">
        <v>1557.298007</v>
      </c>
      <c r="AC400" s="0" t="n">
        <v>0.00291667893479728</v>
      </c>
      <c r="AD400" s="0" t="n">
        <v>-0.0756918309830577</v>
      </c>
      <c r="AE400" s="0" t="n">
        <v>-1.16808393880354</v>
      </c>
    </row>
    <row r="401" customFormat="false" ht="12.75" hidden="false" customHeight="false" outlineLevel="0" collapsed="false">
      <c r="A401" s="0" t="n">
        <v>0.133000000000017</v>
      </c>
      <c r="B401" s="0" t="n">
        <v>-0.105912</v>
      </c>
      <c r="C401" s="0" t="n">
        <v>-0.419781</v>
      </c>
      <c r="D401" s="0" t="n">
        <v>-63.550151</v>
      </c>
      <c r="E401" s="0" t="n">
        <v>-0.00357856785369686</v>
      </c>
      <c r="F401" s="0" t="n">
        <v>-0.0742773394998032</v>
      </c>
      <c r="G401" s="0" t="n">
        <v>-1.14625553838649</v>
      </c>
      <c r="H401" s="0" t="n">
        <v>0.450937</v>
      </c>
      <c r="I401" s="0" t="n">
        <v>-0.587165</v>
      </c>
      <c r="J401" s="0" t="n">
        <v>-88.890233</v>
      </c>
      <c r="K401" s="0" t="n">
        <v>0.00186539432612635</v>
      </c>
      <c r="L401" s="0" t="n">
        <v>-0.088850667390941</v>
      </c>
      <c r="M401" s="0" t="n">
        <v>-1.37115243200846</v>
      </c>
      <c r="N401" s="0" t="n">
        <v>0.095853</v>
      </c>
      <c r="O401" s="0" t="n">
        <v>-1.59561</v>
      </c>
      <c r="P401" s="0" t="n">
        <v>-241.55757</v>
      </c>
      <c r="Q401" s="0" t="n">
        <v>0.0021187922856885</v>
      </c>
      <c r="R401" s="0" t="n">
        <v>-0.0880796588162365</v>
      </c>
      <c r="S401" s="0" t="n">
        <v>-1.35925420586467</v>
      </c>
      <c r="T401" s="0" t="n">
        <v>0.360335</v>
      </c>
      <c r="U401" s="0" t="n">
        <v>0.335096</v>
      </c>
      <c r="V401" s="0" t="n">
        <v>50.729832</v>
      </c>
      <c r="W401" s="0" t="n">
        <v>0.00142031585658839</v>
      </c>
      <c r="X401" s="0" t="n">
        <v>-0.0901226138246077</v>
      </c>
      <c r="Y401" s="0" t="n">
        <v>-1.39078123332656</v>
      </c>
      <c r="Z401" s="0" t="n">
        <v>1.105045</v>
      </c>
      <c r="AA401" s="0" t="n">
        <v>10.046708</v>
      </c>
      <c r="AB401" s="0" t="n">
        <v>1520.96001</v>
      </c>
      <c r="AC401" s="0" t="n">
        <v>0.00298636725553924</v>
      </c>
      <c r="AD401" s="0" t="n">
        <v>-0.0756277122829084</v>
      </c>
      <c r="AE401" s="0" t="n">
        <v>-1.1670944537777</v>
      </c>
    </row>
    <row r="402" customFormat="false" ht="12.75" hidden="false" customHeight="false" outlineLevel="0" collapsed="false">
      <c r="A402" s="0" t="n">
        <v>0.13333333333335</v>
      </c>
      <c r="B402" s="0" t="n">
        <v>-0.15583</v>
      </c>
      <c r="C402" s="0" t="n">
        <v>-0.993743</v>
      </c>
      <c r="D402" s="0" t="n">
        <v>-150.441591</v>
      </c>
      <c r="E402" s="0" t="n">
        <v>-0.00356217109975567</v>
      </c>
      <c r="F402" s="0" t="n">
        <v>-0.0740609011760874</v>
      </c>
      <c r="G402" s="0" t="n">
        <v>-1.14291544247797</v>
      </c>
      <c r="H402" s="0" t="n">
        <v>0.448684</v>
      </c>
      <c r="I402" s="0" t="n">
        <v>-0.649689</v>
      </c>
      <c r="J402" s="0" t="n">
        <v>-98.355647</v>
      </c>
      <c r="K402" s="0" t="n">
        <v>0.00191458782231397</v>
      </c>
      <c r="L402" s="0" t="n">
        <v>-0.0887927803481496</v>
      </c>
      <c r="M402" s="0" t="n">
        <v>-1.37025911455074</v>
      </c>
      <c r="N402" s="0" t="n">
        <v>0.147398</v>
      </c>
      <c r="O402" s="0" t="n">
        <v>-1.539445</v>
      </c>
      <c r="P402" s="0" t="n">
        <v>-233.054935</v>
      </c>
      <c r="Q402" s="0" t="n">
        <v>0.00218638648175557</v>
      </c>
      <c r="R402" s="0" t="n">
        <v>-0.0880342424116443</v>
      </c>
      <c r="S402" s="0" t="n">
        <v>-1.35855333681632</v>
      </c>
      <c r="T402" s="0" t="n">
        <v>0.328328</v>
      </c>
      <c r="U402" s="0" t="n">
        <v>0.150632</v>
      </c>
      <c r="V402" s="0" t="n">
        <v>22.804023</v>
      </c>
      <c r="W402" s="0" t="n">
        <v>0.00144961625265024</v>
      </c>
      <c r="X402" s="0" t="n">
        <v>-0.0899987229989477</v>
      </c>
      <c r="Y402" s="0" t="n">
        <v>-1.38886933886263</v>
      </c>
      <c r="Z402" s="0" t="n">
        <v>1.112546</v>
      </c>
      <c r="AA402" s="0" t="n">
        <v>9.74758</v>
      </c>
      <c r="AB402" s="0" t="n">
        <v>1475.675247</v>
      </c>
      <c r="AC402" s="0" t="n">
        <v>0.00305725740918009</v>
      </c>
      <c r="AD402" s="0" t="n">
        <v>-0.0755526806336524</v>
      </c>
      <c r="AE402" s="0" t="n">
        <v>-1.1659365590418</v>
      </c>
    </row>
    <row r="403" customFormat="false" ht="12.75" hidden="false" customHeight="false" outlineLevel="0" collapsed="false">
      <c r="A403" s="0" t="n">
        <v>0.133666666666684</v>
      </c>
      <c r="B403" s="0" t="n">
        <v>-0.206149</v>
      </c>
      <c r="C403" s="0" t="n">
        <v>-1.567075</v>
      </c>
      <c r="D403" s="0" t="n">
        <v>-237.237812</v>
      </c>
      <c r="E403" s="16" t="n">
        <v>-0.00354594397002901</v>
      </c>
      <c r="F403" s="0" t="n">
        <v>-0.0738455436956333</v>
      </c>
      <c r="G403" s="0" t="n">
        <v>-1.13959202624735</v>
      </c>
      <c r="H403" s="0" t="n">
        <v>0.446141</v>
      </c>
      <c r="I403" s="0" t="n">
        <v>-0.701919</v>
      </c>
      <c r="J403" s="0" t="n">
        <v>-106.26281</v>
      </c>
      <c r="K403" s="0" t="n">
        <v>0.00196426932755249</v>
      </c>
      <c r="L403" s="0" t="n">
        <v>-0.0887355972512467</v>
      </c>
      <c r="M403" s="0" t="n">
        <v>-1.36937666045414</v>
      </c>
      <c r="N403" s="0" t="n">
        <v>0.209922</v>
      </c>
      <c r="O403" s="0" t="n">
        <v>-1.451608</v>
      </c>
      <c r="P403" s="0" t="n">
        <v>-219.757384</v>
      </c>
      <c r="Q403" s="0" t="n">
        <v>0.00225414400627257</v>
      </c>
      <c r="R403" s="0" t="n">
        <v>-0.0879904920344226</v>
      </c>
      <c r="S403" s="0" t="n">
        <v>-1.35787817807079</v>
      </c>
      <c r="T403" s="0" t="n">
        <v>0.291509</v>
      </c>
      <c r="U403" s="0" t="n">
        <v>-0.031243</v>
      </c>
      <c r="V403" s="0" t="n">
        <v>-4.72985</v>
      </c>
      <c r="W403" s="0" t="n">
        <v>0.00147927250218614</v>
      </c>
      <c r="X403" s="0" t="n">
        <v>-0.089874667608529</v>
      </c>
      <c r="Y403" s="0" t="n">
        <v>-1.38695490481805</v>
      </c>
      <c r="Z403" s="0" t="n">
        <v>1.118954</v>
      </c>
      <c r="AA403" s="0" t="n">
        <v>9.386512</v>
      </c>
      <c r="AB403" s="0" t="n">
        <v>1421.013662</v>
      </c>
      <c r="AC403" s="0" t="n">
        <v>0.0031293575165762</v>
      </c>
      <c r="AD403" s="0" t="n">
        <v>-0.0754670622062055</v>
      </c>
      <c r="AE403" s="0" t="n">
        <v>-1.16461528810004</v>
      </c>
    </row>
    <row r="404" customFormat="false" ht="12.75" hidden="false" customHeight="false" outlineLevel="0" collapsed="false">
      <c r="A404" s="0" t="n">
        <v>0.134000000000017</v>
      </c>
      <c r="B404" s="0" t="n">
        <v>-0.255895</v>
      </c>
      <c r="C404" s="0" t="n">
        <v>-2.119235</v>
      </c>
      <c r="D404" s="0" t="n">
        <v>-320.828557</v>
      </c>
      <c r="E404" s="16" t="n">
        <v>-0.00352994093770185</v>
      </c>
      <c r="F404" s="0" t="n">
        <v>-0.0736318851545768</v>
      </c>
      <c r="G404" s="0" t="n">
        <v>-1.13629482821746</v>
      </c>
      <c r="H404" s="0" t="n">
        <v>0.440528</v>
      </c>
      <c r="I404" s="0" t="n">
        <v>-0.742149</v>
      </c>
      <c r="J404" s="0" t="n">
        <v>-112.353131</v>
      </c>
      <c r="K404" s="0" t="n">
        <v>0.00201443531947725</v>
      </c>
      <c r="L404" s="0" t="n">
        <v>-0.0886791744531722</v>
      </c>
      <c r="M404" s="0" t="n">
        <v>-1.36850593936732</v>
      </c>
      <c r="N404" s="0" t="n">
        <v>0.27825</v>
      </c>
      <c r="O404" s="0" t="n">
        <v>-1.335247</v>
      </c>
      <c r="P404" s="0" t="n">
        <v>-202.141598</v>
      </c>
      <c r="Q404" s="0" t="n">
        <v>0.00232213146679686</v>
      </c>
      <c r="R404" s="0" t="n">
        <v>-0.0879483129897455</v>
      </c>
      <c r="S404" s="0" t="n">
        <v>-1.35722726829063</v>
      </c>
      <c r="T404" s="0" t="n">
        <v>0.250024</v>
      </c>
      <c r="U404" s="0" t="n">
        <v>-0.213108</v>
      </c>
      <c r="V404" s="0" t="n">
        <v>-32.262235</v>
      </c>
      <c r="W404" s="0" t="n">
        <v>0.00150924459241687</v>
      </c>
      <c r="X404" s="0" t="n">
        <v>-0.0897506462021851</v>
      </c>
      <c r="Y404" s="0" t="n">
        <v>-1.38504099522056</v>
      </c>
      <c r="Z404" s="0" t="n">
        <v>1.124155</v>
      </c>
      <c r="AA404" s="0" t="n">
        <v>8.965123</v>
      </c>
      <c r="AB404" s="0" t="n">
        <v>1357.22006</v>
      </c>
      <c r="AC404" s="0" t="n">
        <v>0.00320267451748225</v>
      </c>
      <c r="AD404" s="0" t="n">
        <v>-0.0753712493376574</v>
      </c>
      <c r="AE404" s="0" t="n">
        <v>-1.16313669553437</v>
      </c>
    </row>
    <row r="405" customFormat="false" ht="12.75" hidden="false" customHeight="false" outlineLevel="0" collapsed="false">
      <c r="A405" s="0" t="n">
        <v>0.13433333333335</v>
      </c>
      <c r="B405" s="0" t="n">
        <v>-0.30399</v>
      </c>
      <c r="C405" s="0" t="n">
        <v>-2.63214</v>
      </c>
      <c r="D405" s="0" t="n">
        <v>-398.476718</v>
      </c>
      <c r="E405" s="16" t="n">
        <v>-0.00351421582435436</v>
      </c>
      <c r="F405" s="0" t="n">
        <v>-0.0734205212864436</v>
      </c>
      <c r="G405" s="0" t="n">
        <v>-1.13303304180363</v>
      </c>
      <c r="H405" s="0" t="n">
        <v>0.429351</v>
      </c>
      <c r="I405" s="0" t="n">
        <v>-0.769846</v>
      </c>
      <c r="J405" s="0" t="n">
        <v>-116.546063</v>
      </c>
      <c r="K405" s="0" t="n">
        <v>0.00206507901389202</v>
      </c>
      <c r="L405" s="0" t="n">
        <v>-0.0886235555720164</v>
      </c>
      <c r="M405" s="0" t="n">
        <v>-1.36764762440696</v>
      </c>
      <c r="N405" s="0" t="n">
        <v>0.347297</v>
      </c>
      <c r="O405" s="0" t="n">
        <v>-1.19487</v>
      </c>
      <c r="P405" s="0" t="n">
        <v>-180.890111</v>
      </c>
      <c r="Q405" s="0" t="n">
        <v>0.00239042180907528</v>
      </c>
      <c r="R405" s="0" t="n">
        <v>-0.0879075799236376</v>
      </c>
      <c r="S405" s="0" t="n">
        <v>-1.35659867300032</v>
      </c>
      <c r="T405" s="0" t="n">
        <v>0.204578</v>
      </c>
      <c r="U405" s="0" t="n">
        <v>-0.394122</v>
      </c>
      <c r="V405" s="0" t="n">
        <v>-59.665716</v>
      </c>
      <c r="W405" s="0" t="n">
        <v>0.00153948758681297</v>
      </c>
      <c r="X405" s="0" t="n">
        <v>-0.0896268563877841</v>
      </c>
      <c r="Y405" s="0" t="n">
        <v>-1.38313065957653</v>
      </c>
      <c r="Z405" s="0" t="n">
        <v>1.128071</v>
      </c>
      <c r="AA405" s="0" t="n">
        <v>8.488408</v>
      </c>
      <c r="AB405" s="0" t="n">
        <v>1285.05073</v>
      </c>
      <c r="AC405" s="0" t="n">
        <v>0.00327721404844321</v>
      </c>
      <c r="AD405" s="0" t="n">
        <v>-0.0752656990654329</v>
      </c>
      <c r="AE405" s="0" t="n">
        <v>-1.1615078343875</v>
      </c>
    </row>
    <row r="406" customFormat="false" ht="12.75" hidden="false" customHeight="false" outlineLevel="0" collapsed="false">
      <c r="A406" s="0" t="n">
        <v>0.134666666666684</v>
      </c>
      <c r="B406" s="0" t="n">
        <v>-0.34956</v>
      </c>
      <c r="C406" s="0" t="n">
        <v>-3.090325</v>
      </c>
      <c r="D406" s="0" t="n">
        <v>-467.840922</v>
      </c>
      <c r="E406" s="16" t="n">
        <v>-0.00349882071105296</v>
      </c>
      <c r="F406" s="0" t="n">
        <v>-0.0732120058343218</v>
      </c>
      <c r="G406" s="0" t="n">
        <v>-1.12981521242465</v>
      </c>
      <c r="H406" s="0" t="n">
        <v>0.410743</v>
      </c>
      <c r="I406" s="0" t="n">
        <v>-0.785878</v>
      </c>
      <c r="J406" s="0" t="n">
        <v>-118.973213</v>
      </c>
      <c r="K406" s="0" t="n">
        <v>0.00211618774447996</v>
      </c>
      <c r="L406" s="0" t="n">
        <v>-0.0885687709732172</v>
      </c>
      <c r="M406" s="0" t="n">
        <v>-1.36680218417153</v>
      </c>
      <c r="N406" s="0" t="n">
        <v>0.412427</v>
      </c>
      <c r="O406" s="0" t="n">
        <v>-1.03597</v>
      </c>
      <c r="P406" s="0" t="n">
        <v>-156.83428</v>
      </c>
      <c r="Q406" s="0" t="n">
        <v>0.00245908888310599</v>
      </c>
      <c r="R406" s="0" t="n">
        <v>-0.0878681416248879</v>
      </c>
      <c r="S406" s="0" t="n">
        <v>-1.35599005869081</v>
      </c>
      <c r="T406" s="0" t="n">
        <v>0.156487</v>
      </c>
      <c r="U406" s="0" t="n">
        <v>-0.570412</v>
      </c>
      <c r="V406" s="0" t="n">
        <v>-86.35399</v>
      </c>
      <c r="W406" s="0" t="n">
        <v>0.00156995240615033</v>
      </c>
      <c r="X406" s="0" t="n">
        <v>-0.0895034940228901</v>
      </c>
      <c r="Y406" s="0" t="n">
        <v>-1.38122692037694</v>
      </c>
      <c r="Z406" s="0" t="n">
        <v>1.130657</v>
      </c>
      <c r="AA406" s="0" t="n">
        <v>7.962532</v>
      </c>
      <c r="AB406" s="0" t="n">
        <v>1205.438903</v>
      </c>
      <c r="AC406" s="0" t="n">
        <v>0.00335298035712848</v>
      </c>
      <c r="AD406" s="0" t="n">
        <v>-0.0751509282935586</v>
      </c>
      <c r="AE406" s="0" t="n">
        <v>-1.15973668157298</v>
      </c>
    </row>
    <row r="407" customFormat="false" ht="12.75" hidden="false" customHeight="false" outlineLevel="0" collapsed="false">
      <c r="A407" s="0" t="n">
        <v>0.135000000000017</v>
      </c>
      <c r="B407" s="0" t="n">
        <v>-0.392159</v>
      </c>
      <c r="C407" s="0" t="n">
        <v>-3.480972</v>
      </c>
      <c r="D407" s="0" t="n">
        <v>-526.980523</v>
      </c>
      <c r="E407" s="16" t="n">
        <v>-0.00348380504851267</v>
      </c>
      <c r="F407" s="0" t="n">
        <v>-0.0730068337355948</v>
      </c>
      <c r="G407" s="0" t="n">
        <v>-1.12664897800867</v>
      </c>
      <c r="H407" s="0" t="n">
        <v>0.383681</v>
      </c>
      <c r="I407" s="0" t="n">
        <v>-0.792169</v>
      </c>
      <c r="J407" s="0" t="n">
        <v>-119.925632</v>
      </c>
      <c r="K407" s="0" t="n">
        <v>0.00216774099085599</v>
      </c>
      <c r="L407" s="0" t="n">
        <v>-0.0885148386199643</v>
      </c>
      <c r="M407" s="0" t="n">
        <v>-1.36596989587385</v>
      </c>
      <c r="N407" s="0" t="n">
        <v>0.469635</v>
      </c>
      <c r="O407" s="0" t="n">
        <v>-0.864839</v>
      </c>
      <c r="P407" s="0" t="n">
        <v>-130.927085</v>
      </c>
      <c r="Q407" s="0" t="n">
        <v>0.00252820244949569</v>
      </c>
      <c r="R407" s="0" t="n">
        <v>-0.087829826949868</v>
      </c>
      <c r="S407" s="0" t="n">
        <v>-1.35539878425379</v>
      </c>
      <c r="T407" s="0" t="n">
        <v>0.107398</v>
      </c>
      <c r="U407" s="0" t="n">
        <v>-0.737493</v>
      </c>
      <c r="V407" s="0" t="n">
        <v>-111.648284</v>
      </c>
      <c r="W407" s="0" t="n">
        <v>0.00160058718393523</v>
      </c>
      <c r="X407" s="0" t="n">
        <v>-0.0893807496597635</v>
      </c>
      <c r="Y407" s="0" t="n">
        <v>-1.37933271824068</v>
      </c>
      <c r="Z407" s="0" t="n">
        <v>1.131901</v>
      </c>
      <c r="AA407" s="0" t="n">
        <v>7.393871</v>
      </c>
      <c r="AB407" s="0" t="n">
        <v>1119.349925</v>
      </c>
      <c r="AC407" s="0" t="n">
        <v>0.0034299762533799</v>
      </c>
      <c r="AD407" s="0" t="n">
        <v>-0.0750275073470513</v>
      </c>
      <c r="AE407" s="0" t="n">
        <v>-1.15783203840515</v>
      </c>
    </row>
    <row r="408" customFormat="false" ht="12.75" hidden="false" customHeight="false" outlineLevel="0" collapsed="false">
      <c r="A408" s="0" t="n">
        <v>0.135333333333351</v>
      </c>
      <c r="B408" s="0" t="n">
        <v>-0.431841</v>
      </c>
      <c r="C408" s="0" t="n">
        <v>-3.793878</v>
      </c>
      <c r="D408" s="0" t="n">
        <v>-574.350909</v>
      </c>
      <c r="E408" s="16" t="n">
        <v>-0.00346921519150968</v>
      </c>
      <c r="F408" s="0" t="n">
        <v>-0.0728054271695482</v>
      </c>
      <c r="G408" s="0" t="n">
        <v>-1.12354085366679</v>
      </c>
      <c r="H408" s="0" t="n">
        <v>0.34809</v>
      </c>
      <c r="I408" s="0" t="n">
        <v>-0.79106</v>
      </c>
      <c r="J408" s="0" t="n">
        <v>-119.757672</v>
      </c>
      <c r="K408" s="0" t="n">
        <v>0.00221970929400914</v>
      </c>
      <c r="L408" s="0" t="n">
        <v>-0.0884617659923874</v>
      </c>
      <c r="M408" s="0" t="n">
        <v>-1.36515087495015</v>
      </c>
      <c r="N408" s="0" t="n">
        <v>0.515624</v>
      </c>
      <c r="O408" s="0" t="n">
        <v>-0.688496</v>
      </c>
      <c r="P408" s="0" t="n">
        <v>-104.230703</v>
      </c>
      <c r="Q408" s="0" t="n">
        <v>0.00259782384367682</v>
      </c>
      <c r="R408" s="0" t="n">
        <v>-0.0877924516475208</v>
      </c>
      <c r="S408" s="0" t="n">
        <v>-1.35482200631226</v>
      </c>
      <c r="T408" s="0" t="n">
        <v>0.05899</v>
      </c>
      <c r="U408" s="0" t="n">
        <v>-0.892039</v>
      </c>
      <c r="V408" s="0" t="n">
        <v>-135.044799</v>
      </c>
      <c r="W408" s="0" t="n">
        <v>0.0016313389767311</v>
      </c>
      <c r="X408" s="0" t="n">
        <v>-0.0892588041481168</v>
      </c>
      <c r="Y408" s="0" t="n">
        <v>-1.37745084406029</v>
      </c>
      <c r="Z408" s="0" t="n">
        <v>1.131815</v>
      </c>
      <c r="AA408" s="0" t="n">
        <v>6.790261</v>
      </c>
      <c r="AB408" s="0" t="n">
        <v>1027.97014</v>
      </c>
      <c r="AC408" s="0" t="n">
        <v>0.00350820309371042</v>
      </c>
      <c r="AD408" s="0" t="n">
        <v>-0.0748960526962982</v>
      </c>
      <c r="AE408" s="0" t="n">
        <v>-1.15580341831657</v>
      </c>
    </row>
    <row r="409" customFormat="false" ht="12.75" hidden="false" customHeight="false" outlineLevel="0" collapsed="false">
      <c r="A409" s="0" t="n">
        <v>0.135666666666684</v>
      </c>
      <c r="B409" s="0" t="n">
        <v>-0.468962</v>
      </c>
      <c r="C409" s="0" t="n">
        <v>-4.021467</v>
      </c>
      <c r="D409" s="0" t="n">
        <v>-608.805486</v>
      </c>
      <c r="E409" s="16" t="n">
        <v>-0.00345509440377656</v>
      </c>
      <c r="F409" s="0" t="n">
        <v>-0.0726081244615949</v>
      </c>
      <c r="G409" s="0" t="n">
        <v>-1.12049606046757</v>
      </c>
      <c r="H409" s="0" t="n">
        <v>0.304789</v>
      </c>
      <c r="I409" s="0" t="n">
        <v>-0.784729</v>
      </c>
      <c r="J409" s="0" t="n">
        <v>-118.799199</v>
      </c>
      <c r="K409" s="0" t="n">
        <v>0.00227205416003036</v>
      </c>
      <c r="L409" s="0" t="n">
        <v>-0.0884095524764115</v>
      </c>
      <c r="M409" s="0" t="n">
        <v>-1.36434511192014</v>
      </c>
      <c r="N409" s="0" t="n">
        <v>0.547804</v>
      </c>
      <c r="O409" s="0" t="n">
        <v>-0.513835</v>
      </c>
      <c r="P409" s="0" t="n">
        <v>-77.788918</v>
      </c>
      <c r="Q409" s="0" t="n">
        <v>0.0026680023890893</v>
      </c>
      <c r="R409" s="0" t="n">
        <v>-0.0877558257630715</v>
      </c>
      <c r="S409" s="0" t="n">
        <v>-1.35425679346716</v>
      </c>
      <c r="T409" s="0" t="n">
        <v>0.012847</v>
      </c>
      <c r="U409" s="0" t="n">
        <v>-1.031891</v>
      </c>
      <c r="V409" s="0" t="n">
        <v>-156.216854</v>
      </c>
      <c r="W409" s="0" t="n">
        <v>0.00166215555607176</v>
      </c>
      <c r="X409" s="0" t="n">
        <v>-0.0891378250191965</v>
      </c>
      <c r="Y409" s="0" t="n">
        <v>-1.37558388319557</v>
      </c>
      <c r="Z409" s="0" t="n">
        <v>1.13044</v>
      </c>
      <c r="AA409" s="0" t="n">
        <v>6.16287</v>
      </c>
      <c r="AB409" s="0" t="n">
        <v>932.990016</v>
      </c>
      <c r="AC409" s="0" t="n">
        <v>0.00358766079571758</v>
      </c>
      <c r="AD409" s="0" t="n">
        <v>-0.0747572179237911</v>
      </c>
      <c r="AE409" s="0" t="n">
        <v>-1.15366090745662</v>
      </c>
    </row>
    <row r="410" customFormat="false" ht="12.75" hidden="false" customHeight="false" outlineLevel="0" collapsed="false">
      <c r="A410" s="0" t="n">
        <v>0.136000000000017</v>
      </c>
      <c r="B410" s="0" t="n">
        <v>-0.50379</v>
      </c>
      <c r="C410" s="0" t="n">
        <v>-4.159083</v>
      </c>
      <c r="D410" s="0" t="n">
        <v>-629.638989</v>
      </c>
      <c r="E410" s="0" t="n">
        <v>-0.00344148313920401</v>
      </c>
      <c r="F410" s="0" t="n">
        <v>-0.0724151719216253</v>
      </c>
      <c r="G410" s="0" t="n">
        <v>-1.11751839949306</v>
      </c>
      <c r="H410" s="0" t="n">
        <v>0.255355</v>
      </c>
      <c r="I410" s="0" t="n">
        <v>-0.77475</v>
      </c>
      <c r="J410" s="0" t="n">
        <v>-117.288545</v>
      </c>
      <c r="K410" s="0" t="n">
        <v>0.0023247289140521</v>
      </c>
      <c r="L410" s="0" t="n">
        <v>-0.0883581916130989</v>
      </c>
      <c r="M410" s="0" t="n">
        <v>-1.36355250710681</v>
      </c>
      <c r="N410" s="0" t="n">
        <v>0.564357</v>
      </c>
      <c r="O410" s="0" t="n">
        <v>-0.346597</v>
      </c>
      <c r="P410" s="0" t="n">
        <v>-52.47097</v>
      </c>
      <c r="Q410" s="0" t="n">
        <v>0.00273877259740112</v>
      </c>
      <c r="R410" s="0" t="n">
        <v>-0.087719760857896</v>
      </c>
      <c r="S410" s="0" t="n">
        <v>-1.35370023771267</v>
      </c>
      <c r="T410" s="0" t="n">
        <v>-0.029676</v>
      </c>
      <c r="U410" s="0" t="n">
        <v>-1.155022</v>
      </c>
      <c r="V410" s="0" t="n">
        <v>-174.857485</v>
      </c>
      <c r="W410" s="0" t="n">
        <v>0.00169298709512805</v>
      </c>
      <c r="X410" s="0" t="n">
        <v>-0.0890179638557045</v>
      </c>
      <c r="Y410" s="0" t="n">
        <v>-1.37373417488481</v>
      </c>
      <c r="Z410" s="0" t="n">
        <v>1.127858</v>
      </c>
      <c r="AA410" s="0" t="n">
        <v>5.52612</v>
      </c>
      <c r="AB410" s="0" t="n">
        <v>836.593094</v>
      </c>
      <c r="AC410" s="0" t="n">
        <v>0.00366834788594771</v>
      </c>
      <c r="AD410" s="0" t="n">
        <v>-0.0746116815965524</v>
      </c>
      <c r="AE410" s="0" t="n">
        <v>-1.15141497754362</v>
      </c>
    </row>
    <row r="411" customFormat="false" ht="12.75" hidden="false" customHeight="false" outlineLevel="0" collapsed="false">
      <c r="A411" s="0" t="n">
        <v>0.136333333333351</v>
      </c>
      <c r="B411" s="0" t="n">
        <v>-0.53618</v>
      </c>
      <c r="C411" s="0" t="n">
        <v>-4.205033</v>
      </c>
      <c r="D411" s="0" t="n">
        <v>-636.595201</v>
      </c>
      <c r="E411" s="0" t="n">
        <v>-0.00342841924499144</v>
      </c>
      <c r="F411" s="0" t="n">
        <v>-0.0722267187908061</v>
      </c>
      <c r="G411" s="0" t="n">
        <v>-1.11461017384668</v>
      </c>
      <c r="H411" s="0" t="n">
        <v>0.202049</v>
      </c>
      <c r="I411" s="0" t="n">
        <v>-0.761824</v>
      </c>
      <c r="J411" s="0" t="n">
        <v>-115.331638</v>
      </c>
      <c r="K411" s="0" t="n">
        <v>0.00237768039561744</v>
      </c>
      <c r="L411" s="0" t="n">
        <v>-0.0883076727377236</v>
      </c>
      <c r="M411" s="0" t="n">
        <v>-1.36277289593181</v>
      </c>
      <c r="N411" s="0" t="n">
        <v>0.564393</v>
      </c>
      <c r="O411" s="0" t="n">
        <v>-0.191234</v>
      </c>
      <c r="P411" s="0" t="n">
        <v>-28.950683</v>
      </c>
      <c r="Q411" s="0" t="n">
        <v>0.00281015223327457</v>
      </c>
      <c r="R411" s="0" t="n">
        <v>-0.0876840762177157</v>
      </c>
      <c r="S411" s="0" t="n">
        <v>-1.35314955024679</v>
      </c>
      <c r="T411" s="0" t="n">
        <v>-0.067584</v>
      </c>
      <c r="U411" s="0" t="n">
        <v>-1.258536</v>
      </c>
      <c r="V411" s="0" t="n">
        <v>-190.52836</v>
      </c>
      <c r="W411" s="0" t="n">
        <v>0.00172378760707925</v>
      </c>
      <c r="X411" s="0" t="n">
        <v>-0.088899353814557</v>
      </c>
      <c r="Y411" s="0" t="n">
        <v>-1.37190377401738</v>
      </c>
      <c r="Z411" s="0" t="n">
        <v>1.124185</v>
      </c>
      <c r="AA411" s="0" t="n">
        <v>4.895243</v>
      </c>
      <c r="AB411" s="0" t="n">
        <v>741.085362</v>
      </c>
      <c r="AC411" s="0" t="n">
        <v>0.00375026158719352</v>
      </c>
      <c r="AD411" s="0" t="n">
        <v>-0.0744601322422386</v>
      </c>
      <c r="AE411" s="0" t="n">
        <v>-1.14907625400867</v>
      </c>
    </row>
    <row r="412" customFormat="false" ht="12.75" hidden="false" customHeight="false" outlineLevel="0" collapsed="false">
      <c r="A412" s="0" t="n">
        <v>0.136666666666684</v>
      </c>
      <c r="B412" s="0" t="n">
        <v>-0.565451</v>
      </c>
      <c r="C412" s="0" t="n">
        <v>-4.159798</v>
      </c>
      <c r="D412" s="0" t="n">
        <v>-629.747136</v>
      </c>
      <c r="E412" s="0" t="n">
        <v>-0.00341593777046241</v>
      </c>
      <c r="F412" s="0" t="n">
        <v>-0.0720428151853269</v>
      </c>
      <c r="G412" s="0" t="n">
        <v>-1.11177215691992</v>
      </c>
      <c r="H412" s="0" t="n">
        <v>0.14776</v>
      </c>
      <c r="I412" s="0" t="n">
        <v>-0.745702</v>
      </c>
      <c r="J412" s="0" t="n">
        <v>-112.891042</v>
      </c>
      <c r="K412" s="0" t="n">
        <v>0.00243085140301418</v>
      </c>
      <c r="L412" s="0" t="n">
        <v>-0.0882579817213934</v>
      </c>
      <c r="M412" s="0" t="n">
        <v>-1.36200606035787</v>
      </c>
      <c r="N412" s="0" t="n">
        <v>0.548161</v>
      </c>
      <c r="O412" s="0" t="n">
        <v>-0.051106</v>
      </c>
      <c r="P412" s="0" t="n">
        <v>-7.736896</v>
      </c>
      <c r="Q412" s="0" t="n">
        <v>0.00288214140358812</v>
      </c>
      <c r="R412" s="0" t="n">
        <v>-0.0876486037491523</v>
      </c>
      <c r="S412" s="0" t="n">
        <v>-1.35260213703456</v>
      </c>
      <c r="T412" s="0" t="n">
        <v>-0.100198</v>
      </c>
      <c r="U412" s="0" t="n">
        <v>-1.338753</v>
      </c>
      <c r="V412" s="0" t="n">
        <v>-202.672363</v>
      </c>
      <c r="W412" s="0" t="n">
        <v>0.00175451603946113</v>
      </c>
      <c r="X412" s="0" t="n">
        <v>-0.0887821064996708</v>
      </c>
      <c r="Y412" s="0" t="n">
        <v>-1.37009440287644</v>
      </c>
      <c r="Z412" s="0" t="n">
        <v>1.119562</v>
      </c>
      <c r="AA412" s="0" t="n">
        <v>4.283246</v>
      </c>
      <c r="AB412" s="0" t="n">
        <v>648.435814</v>
      </c>
      <c r="AC412" s="0" t="n">
        <v>0.00383339794223392</v>
      </c>
      <c r="AD412" s="0" t="n">
        <v>-0.0743032526048331</v>
      </c>
      <c r="AE412" s="0" t="n">
        <v>-1.14665527302373</v>
      </c>
    </row>
    <row r="413" customFormat="false" ht="12.75" hidden="false" customHeight="false" outlineLevel="0" collapsed="false">
      <c r="A413" s="0" t="n">
        <v>0.137000000000018</v>
      </c>
      <c r="B413" s="0" t="n">
        <v>-0.590526</v>
      </c>
      <c r="C413" s="0" t="n">
        <v>-4.024259</v>
      </c>
      <c r="D413" s="0" t="n">
        <v>-609.228126</v>
      </c>
      <c r="E413" s="0" t="n">
        <v>-0.00340407026433222</v>
      </c>
      <c r="F413" s="0" t="n">
        <v>-0.0718634121371933</v>
      </c>
      <c r="G413" s="0" t="n">
        <v>-1.10900359303398</v>
      </c>
      <c r="H413" s="0" t="n">
        <v>0.095728</v>
      </c>
      <c r="I413" s="0" t="n">
        <v>-0.725401</v>
      </c>
      <c r="J413" s="0" t="n">
        <v>-109.817661</v>
      </c>
      <c r="K413" s="0" t="n">
        <v>0.00248418376065823</v>
      </c>
      <c r="L413" s="0" t="n">
        <v>-0.0882091007589244</v>
      </c>
      <c r="M413" s="0" t="n">
        <v>-1.36125172561646</v>
      </c>
      <c r="N413" s="0" t="n">
        <v>0.517098</v>
      </c>
      <c r="O413" s="0" t="n">
        <v>0.071451</v>
      </c>
      <c r="P413" s="0" t="n">
        <v>10.816936</v>
      </c>
      <c r="Q413" s="0" t="n">
        <v>0.00295472284162954</v>
      </c>
      <c r="R413" s="0" t="n">
        <v>-0.0876131916532996</v>
      </c>
      <c r="S413" s="0" t="n">
        <v>-1.35205565549894</v>
      </c>
      <c r="T413" s="0" t="n">
        <v>-0.127058</v>
      </c>
      <c r="U413" s="0" t="n">
        <v>-1.392127</v>
      </c>
      <c r="V413" s="0" t="n">
        <v>-210.752544</v>
      </c>
      <c r="W413" s="0" t="n">
        <v>0.00178513703917606</v>
      </c>
      <c r="X413" s="0" t="n">
        <v>-0.0886663082084369</v>
      </c>
      <c r="Y413" s="0" t="n">
        <v>-1.36830739321287</v>
      </c>
      <c r="Z413" s="0" t="n">
        <v>1.114149</v>
      </c>
      <c r="AA413" s="0" t="n">
        <v>3.699217</v>
      </c>
      <c r="AB413" s="0" t="n">
        <v>560.020374</v>
      </c>
      <c r="AC413" s="0" t="n">
        <v>0.00391775196558482</v>
      </c>
      <c r="AD413" s="0" t="n">
        <v>-0.0741417059560501</v>
      </c>
      <c r="AE413" s="0" t="n">
        <v>-1.1441622702608</v>
      </c>
    </row>
    <row r="414" customFormat="false" ht="12.75" hidden="false" customHeight="false" outlineLevel="0" collapsed="false">
      <c r="A414" s="0" t="n">
        <v>0.137333333333351</v>
      </c>
      <c r="B414" s="0" t="n">
        <v>-0.610283</v>
      </c>
      <c r="C414" s="0" t="n">
        <v>-3.797705</v>
      </c>
      <c r="D414" s="0" t="n">
        <v>-574.930326</v>
      </c>
      <c r="E414" s="0" t="n">
        <v>-0.00339284369858088</v>
      </c>
      <c r="F414" s="0" t="n">
        <v>-0.0716883620108624</v>
      </c>
      <c r="G414" s="0" t="n">
        <v>-1.10630220386663</v>
      </c>
      <c r="H414" s="0" t="n">
        <v>0.049067</v>
      </c>
      <c r="I414" s="0" t="n">
        <v>-0.69964</v>
      </c>
      <c r="J414" s="0" t="n">
        <v>-105.917797</v>
      </c>
      <c r="K414" s="0" t="n">
        <v>0.00253762171391135</v>
      </c>
      <c r="L414" s="0" t="n">
        <v>-0.0881610074180863</v>
      </c>
      <c r="M414" s="0" t="n">
        <v>-1.3605095455337</v>
      </c>
      <c r="N414" s="0" t="n">
        <v>0.473544</v>
      </c>
      <c r="O414" s="0" t="n">
        <v>0.175151</v>
      </c>
      <c r="P414" s="0" t="n">
        <v>26.515962</v>
      </c>
      <c r="Q414" s="0" t="n">
        <v>0.00302786339278765</v>
      </c>
      <c r="R414" s="0" t="n">
        <v>-0.0875777069598028</v>
      </c>
      <c r="S414" s="0" t="n">
        <v>-1.35150805362574</v>
      </c>
      <c r="T414" s="0" t="n">
        <v>-0.148016</v>
      </c>
      <c r="U414" s="0" t="n">
        <v>-1.416238</v>
      </c>
      <c r="V414" s="0" t="n">
        <v>-214.402653</v>
      </c>
      <c r="W414" s="0" t="n">
        <v>0.00181562142759896</v>
      </c>
      <c r="X414" s="0" t="n">
        <v>-0.0885520163440864</v>
      </c>
      <c r="Y414" s="0" t="n">
        <v>-1.36654363087659</v>
      </c>
      <c r="Z414" s="0" t="n">
        <v>1.108118</v>
      </c>
      <c r="AA414" s="0" t="n">
        <v>3.149039</v>
      </c>
      <c r="AB414" s="0" t="n">
        <v>476.729544</v>
      </c>
      <c r="AC414" s="0" t="n">
        <v>0.00400331781564696</v>
      </c>
      <c r="AD414" s="0" t="n">
        <v>-0.0739761260150401</v>
      </c>
      <c r="AE414" s="0" t="n">
        <v>-1.1416070253329</v>
      </c>
    </row>
    <row r="415" customFormat="false" ht="12.75" hidden="false" customHeight="false" outlineLevel="0" collapsed="false">
      <c r="A415" s="0" t="n">
        <v>0.137666666666684</v>
      </c>
      <c r="B415" s="0" t="n">
        <v>-0.623962</v>
      </c>
      <c r="C415" s="0" t="n">
        <v>-3.478481</v>
      </c>
      <c r="D415" s="0" t="n">
        <v>-526.603299</v>
      </c>
      <c r="E415" s="0" t="n">
        <v>-0.00338227935860367</v>
      </c>
      <c r="F415" s="0" t="n">
        <v>-0.0715174179060291</v>
      </c>
      <c r="G415" s="0" t="n">
        <v>-1.10366417922647</v>
      </c>
      <c r="H415" s="0" t="n">
        <v>0.010312</v>
      </c>
      <c r="I415" s="0" t="n">
        <v>-0.667568</v>
      </c>
      <c r="J415" s="0" t="n">
        <v>-101.062403</v>
      </c>
      <c r="K415" s="0" t="n">
        <v>0.00259111519336025</v>
      </c>
      <c r="L415" s="0" t="n">
        <v>-0.0881136734440858</v>
      </c>
      <c r="M415" s="0" t="n">
        <v>-1.35977908408008</v>
      </c>
      <c r="N415" s="0" t="n">
        <v>0.420184</v>
      </c>
      <c r="O415" s="0" t="n">
        <v>0.259805</v>
      </c>
      <c r="P415" s="0" t="n">
        <v>39.331516</v>
      </c>
      <c r="Q415" s="0" t="n">
        <v>0.00310151640830257</v>
      </c>
      <c r="R415" s="0" t="n">
        <v>-0.0875420369130144</v>
      </c>
      <c r="S415" s="0" t="n">
        <v>-1.35095759136036</v>
      </c>
      <c r="T415" s="0" t="n">
        <v>-0.163292</v>
      </c>
      <c r="U415" s="0" t="n">
        <v>-1.410012</v>
      </c>
      <c r="V415" s="0" t="n">
        <v>-213.460204</v>
      </c>
      <c r="W415" s="0" t="n">
        <v>0.00184594634634526</v>
      </c>
      <c r="X415" s="0" t="n">
        <v>-0.0884392568429937</v>
      </c>
      <c r="Y415" s="0" t="n">
        <v>-1.36480351612005</v>
      </c>
      <c r="Z415" s="0" t="n">
        <v>1.101648</v>
      </c>
      <c r="AA415" s="0" t="n">
        <v>2.63769</v>
      </c>
      <c r="AB415" s="0" t="n">
        <v>399.31691</v>
      </c>
      <c r="AC415" s="0" t="n">
        <v>0.00409008898045132</v>
      </c>
      <c r="AD415" s="0" t="n">
        <v>-0.0738071099232414</v>
      </c>
      <c r="AE415" s="0" t="n">
        <v>-1.13899875338578</v>
      </c>
    </row>
    <row r="416" customFormat="false" ht="12.75" hidden="false" customHeight="false" outlineLevel="0" collapsed="false">
      <c r="A416" s="0" t="n">
        <v>0.138000000000018</v>
      </c>
      <c r="B416" s="0" t="n">
        <v>-0.631366</v>
      </c>
      <c r="C416" s="0" t="n">
        <v>-3.067814</v>
      </c>
      <c r="D416" s="0" t="n">
        <v>-464.432977</v>
      </c>
      <c r="E416" s="0" t="n">
        <v>-0.00337239207113008</v>
      </c>
      <c r="F416" s="0" t="n">
        <v>-0.0713502328977826</v>
      </c>
      <c r="G416" s="0" t="n">
        <v>-1.10108416533224</v>
      </c>
      <c r="H416" s="0" t="n">
        <v>-0.018894</v>
      </c>
      <c r="I416" s="0" t="n">
        <v>-0.629561</v>
      </c>
      <c r="J416" s="0" t="n">
        <v>-95.30848</v>
      </c>
      <c r="K416" s="0" t="n">
        <v>0.00264462248732116</v>
      </c>
      <c r="L416" s="0" t="n">
        <v>-0.0880670640505801</v>
      </c>
      <c r="M416" s="0" t="n">
        <v>-1.35905980442603</v>
      </c>
      <c r="N416" s="0" t="n">
        <v>0.359588</v>
      </c>
      <c r="O416" s="0" t="n">
        <v>0.326094</v>
      </c>
      <c r="P416" s="0" t="n">
        <v>49.36697</v>
      </c>
      <c r="Q416" s="0" t="n">
        <v>0.00317562454096605</v>
      </c>
      <c r="R416" s="0" t="n">
        <v>-0.0875060892393262</v>
      </c>
      <c r="S416" s="0" t="n">
        <v>-1.35040284473313</v>
      </c>
      <c r="T416" s="0" t="n">
        <v>-0.173281</v>
      </c>
      <c r="U416" s="0" t="n">
        <v>-1.37304</v>
      </c>
      <c r="V416" s="0" t="n">
        <v>-207.862976</v>
      </c>
      <c r="W416" s="0" t="n">
        <v>0.00187609507043766</v>
      </c>
      <c r="X416" s="0" t="n">
        <v>-0.0883280228211549</v>
      </c>
      <c r="Y416" s="0" t="n">
        <v>-1.36308694271113</v>
      </c>
      <c r="Z416" s="0" t="n">
        <v>1.094915</v>
      </c>
      <c r="AA416" s="0" t="n">
        <v>2.17107</v>
      </c>
      <c r="AB416" s="0" t="n">
        <v>328.675857</v>
      </c>
      <c r="AC416" s="0" t="n">
        <v>0.00417805846965962</v>
      </c>
      <c r="AD416" s="0" t="n">
        <v>-0.0736352123323445</v>
      </c>
      <c r="AE416" s="0" t="n">
        <v>-1.13634601386236</v>
      </c>
    </row>
    <row r="417" customFormat="false" ht="12.75" hidden="false" customHeight="false" outlineLevel="0" collapsed="false">
      <c r="A417" s="0" t="n">
        <v>0.138333333333351</v>
      </c>
      <c r="B417" s="0" t="n">
        <v>-0.632872</v>
      </c>
      <c r="C417" s="0" t="n">
        <v>-2.573097</v>
      </c>
      <c r="D417" s="0" t="n">
        <v>-389.538308</v>
      </c>
      <c r="E417" s="0" t="n">
        <v>-0.00336318999291459</v>
      </c>
      <c r="F417" s="0" t="n">
        <v>-0.071186362264465</v>
      </c>
      <c r="G417" s="0" t="n">
        <v>-1.09855529919887</v>
      </c>
      <c r="H417" s="0" t="n">
        <v>-0.037957</v>
      </c>
      <c r="I417" s="0" t="n">
        <v>-0.587233</v>
      </c>
      <c r="J417" s="0" t="n">
        <v>-88.900547</v>
      </c>
      <c r="K417" s="0" t="n">
        <v>0.00269811198643272</v>
      </c>
      <c r="L417" s="0" t="n">
        <v>-0.088021138331689</v>
      </c>
      <c r="M417" s="0" t="n">
        <v>-1.35835107530338</v>
      </c>
      <c r="N417" s="0" t="n">
        <v>0.294039</v>
      </c>
      <c r="O417" s="0" t="n">
        <v>0.375225</v>
      </c>
      <c r="P417" s="0" t="n">
        <v>56.804883</v>
      </c>
      <c r="Q417" s="0" t="n">
        <v>0.00325012249404518</v>
      </c>
      <c r="R417" s="0" t="n">
        <v>-0.0874697914999161</v>
      </c>
      <c r="S417" s="0" t="n">
        <v>-1.34984269586165</v>
      </c>
      <c r="T417" s="0" t="n">
        <v>-0.178408</v>
      </c>
      <c r="U417" s="0" t="n">
        <v>-1.305716</v>
      </c>
      <c r="V417" s="0" t="n">
        <v>-197.670854</v>
      </c>
      <c r="W417" s="0" t="n">
        <v>0.00190605661805029</v>
      </c>
      <c r="X417" s="0" t="n">
        <v>-0.0882182741667991</v>
      </c>
      <c r="Y417" s="0" t="n">
        <v>-1.36139329163896</v>
      </c>
      <c r="Z417" s="0" t="n">
        <v>1.08809</v>
      </c>
      <c r="AA417" s="0" t="n">
        <v>1.756346</v>
      </c>
      <c r="AB417" s="0" t="n">
        <v>265.891328</v>
      </c>
      <c r="AC417" s="0" t="n">
        <v>0.0042672190054768</v>
      </c>
      <c r="AD417" s="0" t="n">
        <v>-0.0734609388923228</v>
      </c>
      <c r="AE417" s="0" t="n">
        <v>-1.13365661000132</v>
      </c>
    </row>
    <row r="418" customFormat="false" ht="12.75" hidden="false" customHeight="false" outlineLevel="0" collapsed="false">
      <c r="A418" s="0" t="n">
        <v>0.138666666666685</v>
      </c>
      <c r="B418" s="0" t="n">
        <v>-0.62941</v>
      </c>
      <c r="C418" s="0" t="n">
        <v>-2.008713</v>
      </c>
      <c r="D418" s="0" t="n">
        <v>-304.096868</v>
      </c>
      <c r="E418" s="0" t="n">
        <v>-0.00335467501513419</v>
      </c>
      <c r="F418" s="0" t="n">
        <v>-0.0710252717540225</v>
      </c>
      <c r="G418" s="0" t="n">
        <v>-1.09606933619872</v>
      </c>
      <c r="H418" s="0" t="n">
        <v>-0.047255</v>
      </c>
      <c r="I418" s="0" t="n">
        <v>-0.5426</v>
      </c>
      <c r="J418" s="0" t="n">
        <v>-82.143641</v>
      </c>
      <c r="K418" s="0" t="n">
        <v>0.0027515628507624</v>
      </c>
      <c r="L418" s="0" t="n">
        <v>-0.0879758507903831</v>
      </c>
      <c r="M418" s="0" t="n">
        <v>-1.35765219459917</v>
      </c>
      <c r="N418" s="0" t="n">
        <v>0.225505</v>
      </c>
      <c r="O418" s="0" t="n">
        <v>0.408801</v>
      </c>
      <c r="P418" s="0" t="n">
        <v>61.887904</v>
      </c>
      <c r="Q418" s="0" t="n">
        <v>0.00332493949716329</v>
      </c>
      <c r="R418" s="0" t="n">
        <v>-0.0874330898131018</v>
      </c>
      <c r="S418" s="0" t="n">
        <v>-1.3492763132364</v>
      </c>
      <c r="T418" s="0" t="n">
        <v>-0.179114</v>
      </c>
      <c r="U418" s="0" t="n">
        <v>-1.210295</v>
      </c>
      <c r="V418" s="0" t="n">
        <v>-183.225196</v>
      </c>
      <c r="W418" s="0" t="n">
        <v>0.00193582529199217</v>
      </c>
      <c r="X418" s="0" t="n">
        <v>-0.0881099382567184</v>
      </c>
      <c r="Y418" s="0" t="n">
        <v>-1.35972144217252</v>
      </c>
      <c r="Z418" s="0" t="n">
        <v>1.081327</v>
      </c>
      <c r="AA418" s="0" t="n">
        <v>1.400658</v>
      </c>
      <c r="AB418" s="0" t="n">
        <v>212.044077</v>
      </c>
      <c r="AC418" s="0" t="n">
        <v>0.00435756320540502</v>
      </c>
      <c r="AD418" s="0" t="n">
        <v>-0.0732847388069295</v>
      </c>
      <c r="AE418" s="0" t="n">
        <v>-1.13093747395535</v>
      </c>
    </row>
    <row r="419" customFormat="false" ht="12.75" hidden="false" customHeight="false" outlineLevel="0" collapsed="false">
      <c r="A419" s="0" t="n">
        <v>0.139000000000018</v>
      </c>
      <c r="B419" s="0" t="n">
        <v>-0.622328</v>
      </c>
      <c r="C419" s="0" t="n">
        <v>-1.395027</v>
      </c>
      <c r="D419" s="0" t="n">
        <v>-211.191605</v>
      </c>
      <c r="E419" s="0" t="n">
        <v>-0.00334684373834796</v>
      </c>
      <c r="F419" s="0" t="n">
        <v>-0.0708663529560065</v>
      </c>
      <c r="G419" s="0" t="n">
        <v>-1.09361688728219</v>
      </c>
      <c r="H419" s="0" t="n">
        <v>-0.047794</v>
      </c>
      <c r="I419" s="0" t="n">
        <v>-0.497556</v>
      </c>
      <c r="J419" s="0" t="n">
        <v>-75.324464</v>
      </c>
      <c r="K419" s="0" t="n">
        <v>0.00280496469216268</v>
      </c>
      <c r="L419" s="0" t="n">
        <v>-0.087931153389027</v>
      </c>
      <c r="M419" s="0" t="n">
        <v>-1.35696242099488</v>
      </c>
      <c r="N419" s="0" t="n">
        <v>0.155532</v>
      </c>
      <c r="O419" s="0" t="n">
        <v>0.428776</v>
      </c>
      <c r="P419" s="0" t="n">
        <v>64.911969</v>
      </c>
      <c r="Q419" s="0" t="n">
        <v>0.00340000141803265</v>
      </c>
      <c r="R419" s="0" t="n">
        <v>-0.0873959471228018</v>
      </c>
      <c r="S419" s="0" t="n">
        <v>-1.34870312500225</v>
      </c>
      <c r="T419" s="0" t="n">
        <v>-0.175741</v>
      </c>
      <c r="U419" s="0" t="n">
        <v>-1.091414</v>
      </c>
      <c r="V419" s="0" t="n">
        <v>-165.227916</v>
      </c>
      <c r="W419" s="0" t="n">
        <v>0.00196540023125287</v>
      </c>
      <c r="X419" s="0" t="n">
        <v>-0.0880029125509931</v>
      </c>
      <c r="Y419" s="0" t="n">
        <v>-1.3580698119059</v>
      </c>
      <c r="Z419" s="0" t="n">
        <v>1.074753</v>
      </c>
      <c r="AA419" s="0" t="n">
        <v>1.108484</v>
      </c>
      <c r="AB419" s="0" t="n">
        <v>167.812155</v>
      </c>
      <c r="AC419" s="0" t="n">
        <v>0.00444908374704855</v>
      </c>
      <c r="AD419" s="0" t="n">
        <v>-0.0731069977832568</v>
      </c>
      <c r="AE419" s="0" t="n">
        <v>-1.12819455799517</v>
      </c>
    </row>
    <row r="420" customFormat="false" ht="12.75" hidden="false" customHeight="false" outlineLevel="0" collapsed="false">
      <c r="A420" s="0" t="n">
        <v>0.139333333333351</v>
      </c>
      <c r="B420" s="0" t="n">
        <v>-0.613004</v>
      </c>
      <c r="C420" s="0" t="n">
        <v>-0.756245</v>
      </c>
      <c r="D420" s="0" t="n">
        <v>-114.487066</v>
      </c>
      <c r="E420" s="0" t="n">
        <v>-0.0033396888333613</v>
      </c>
      <c r="F420" s="0" t="n">
        <v>-0.0707089448727926</v>
      </c>
      <c r="G420" s="0" t="n">
        <v>-1.09118775186707</v>
      </c>
      <c r="H420" s="0" t="n">
        <v>-0.040969</v>
      </c>
      <c r="I420" s="0" t="n">
        <v>-0.454033</v>
      </c>
      <c r="J420" s="0" t="n">
        <v>-68.735521</v>
      </c>
      <c r="K420" s="0" t="n">
        <v>0.00285831654492044</v>
      </c>
      <c r="L420" s="0" t="n">
        <v>-0.0878869976532252</v>
      </c>
      <c r="M420" s="0" t="n">
        <v>-1.35628100642768</v>
      </c>
      <c r="N420" s="0" t="n">
        <v>0.085166</v>
      </c>
      <c r="O420" s="0" t="n">
        <v>0.437394</v>
      </c>
      <c r="P420" s="0" t="n">
        <v>66.21652</v>
      </c>
      <c r="Q420" s="0" t="n">
        <v>0.00347523242301338</v>
      </c>
      <c r="R420" s="0" t="n">
        <v>-0.087358341089522</v>
      </c>
      <c r="S420" s="0" t="n">
        <v>-1.34812278641358</v>
      </c>
      <c r="T420" s="0" t="n">
        <v>-0.168342</v>
      </c>
      <c r="U420" s="0" t="n">
        <v>-0.955843</v>
      </c>
      <c r="V420" s="0" t="n">
        <v>-144.704019</v>
      </c>
      <c r="W420" s="0" t="n">
        <v>0.00199478509063934</v>
      </c>
      <c r="X420" s="0" t="n">
        <v>-0.0878970695695015</v>
      </c>
      <c r="Y420" s="0" t="n">
        <v>-1.35643643355414</v>
      </c>
      <c r="Z420" s="0" t="n">
        <v>1.068459</v>
      </c>
      <c r="AA420" s="0" t="n">
        <v>0.879447</v>
      </c>
      <c r="AB420" s="0" t="n">
        <v>133.13854</v>
      </c>
      <c r="AC420" s="0" t="n">
        <v>0.00454177350381952</v>
      </c>
      <c r="AD420" s="0" t="n">
        <v>-0.0729280337568709</v>
      </c>
      <c r="AE420" s="0" t="n">
        <v>-1.12543276853516</v>
      </c>
    </row>
    <row r="421" customFormat="false" ht="12.75" hidden="false" customHeight="false" outlineLevel="0" collapsed="false">
      <c r="A421" s="0" t="n">
        <v>0.139666666666685</v>
      </c>
      <c r="B421" s="0" t="n">
        <v>-0.602378</v>
      </c>
      <c r="C421" s="0" t="n">
        <v>-0.118744</v>
      </c>
      <c r="D421" s="0" t="n">
        <v>-17.976495</v>
      </c>
      <c r="E421" s="0" t="n">
        <v>-0.00333320041296834</v>
      </c>
      <c r="F421" s="0" t="n">
        <v>-0.0705523597972136</v>
      </c>
      <c r="G421" s="0" t="n">
        <v>-1.08877131718545</v>
      </c>
      <c r="H421" s="0" t="n">
        <v>-0.028647</v>
      </c>
      <c r="I421" s="0" t="n">
        <v>-0.413991</v>
      </c>
      <c r="J421" s="0" t="n">
        <v>-62.673662</v>
      </c>
      <c r="K421" s="0" t="n">
        <v>0.00291162532567409</v>
      </c>
      <c r="L421" s="0" t="n">
        <v>-0.0878433367707726</v>
      </c>
      <c r="M421" s="0" t="n">
        <v>-1.35560722848563</v>
      </c>
      <c r="N421" s="0" t="n">
        <v>0.015003</v>
      </c>
      <c r="O421" s="0" t="n">
        <v>0.436865</v>
      </c>
      <c r="P421" s="0" t="n">
        <v>66.136499</v>
      </c>
      <c r="Q421" s="0" t="n">
        <v>0.00355055612857198</v>
      </c>
      <c r="R421" s="0" t="n">
        <v>-0.0873202617373993</v>
      </c>
      <c r="S421" s="0" t="n">
        <v>-1.34753514352466</v>
      </c>
      <c r="T421" s="0" t="n">
        <v>-0.156703</v>
      </c>
      <c r="U421" s="0" t="n">
        <v>-0.811412</v>
      </c>
      <c r="V421" s="0" t="n">
        <v>-122.83882</v>
      </c>
      <c r="W421" s="0" t="n">
        <v>0.00202398797713823</v>
      </c>
      <c r="X421" s="0" t="n">
        <v>-0.0877922639646602</v>
      </c>
      <c r="Y421" s="0" t="n">
        <v>-1.35481906410243</v>
      </c>
      <c r="Z421" s="0" t="n">
        <v>1.062499</v>
      </c>
      <c r="AA421" s="0" t="n">
        <v>0.708434</v>
      </c>
      <c r="AB421" s="0" t="n">
        <v>107.24905</v>
      </c>
      <c r="AC421" s="0" t="n">
        <v>0.00463562564365755</v>
      </c>
      <c r="AD421" s="0" t="n">
        <v>-0.0727480972695581</v>
      </c>
      <c r="AE421" s="0" t="n">
        <v>-1.12265597195987</v>
      </c>
    </row>
    <row r="422" customFormat="false" ht="12.75" hidden="false" customHeight="false" outlineLevel="0" collapsed="false">
      <c r="A422" s="0" t="n">
        <v>0.140000000000018</v>
      </c>
      <c r="B422" s="0" t="n">
        <v>-0.590812</v>
      </c>
      <c r="C422" s="0" t="n">
        <v>0.489355</v>
      </c>
      <c r="D422" s="0" t="n">
        <v>74.082955</v>
      </c>
      <c r="E422" s="0" t="n">
        <v>-0.00332736701642996</v>
      </c>
      <c r="F422" s="0" t="n">
        <v>-0.070395911889891</v>
      </c>
      <c r="G422" s="0" t="n">
        <v>-1.08635699929446</v>
      </c>
      <c r="H422" s="0" t="n">
        <v>-0.013136</v>
      </c>
      <c r="I422" s="0" t="n">
        <v>-0.378838</v>
      </c>
      <c r="J422" s="0" t="n">
        <v>-57.351855</v>
      </c>
      <c r="K422" s="0" t="n">
        <v>0.00296490381088234</v>
      </c>
      <c r="L422" s="0" t="n">
        <v>-0.0878001275660502</v>
      </c>
      <c r="M422" s="0" t="n">
        <v>-1.35494042087918</v>
      </c>
      <c r="N422" s="0" t="n">
        <v>-0.054714</v>
      </c>
      <c r="O422" s="0" t="n">
        <v>0.428686</v>
      </c>
      <c r="P422" s="0" t="n">
        <v>64.89837</v>
      </c>
      <c r="Q422" s="0" t="n">
        <v>0.00362589627600245</v>
      </c>
      <c r="R422" s="0" t="n">
        <v>-0.087281709234774</v>
      </c>
      <c r="S422" s="0" t="n">
        <v>-1.34694019893087</v>
      </c>
      <c r="T422" s="0" t="n">
        <v>-0.140573</v>
      </c>
      <c r="U422" s="0" t="n">
        <v>-0.665602</v>
      </c>
      <c r="V422" s="0" t="n">
        <v>-100.76472</v>
      </c>
      <c r="W422" s="0" t="n">
        <v>0.00205302162015998</v>
      </c>
      <c r="X422" s="0" t="n">
        <v>-0.0876883406558789</v>
      </c>
      <c r="Y422" s="0" t="n">
        <v>-1.35321531033343</v>
      </c>
      <c r="Z422" s="0" t="n">
        <v>1.056889</v>
      </c>
      <c r="AA422" s="0" t="n">
        <v>0.587819</v>
      </c>
      <c r="AB422" s="0" t="n">
        <v>88.989262</v>
      </c>
      <c r="AC422" s="0" t="n">
        <v>0.00473063368750024</v>
      </c>
      <c r="AD422" s="0" t="n">
        <v>-0.0725673764267974</v>
      </c>
      <c r="AE422" s="0" t="n">
        <v>-1.11986707113218</v>
      </c>
    </row>
    <row r="423" customFormat="false" ht="12.75" hidden="false" customHeight="false" outlineLevel="0" collapsed="false">
      <c r="A423" s="0" t="n">
        <v>0.140333333333352</v>
      </c>
      <c r="B423" s="0" t="n">
        <v>-0.578248</v>
      </c>
      <c r="C423" s="0" t="n">
        <v>1.038801</v>
      </c>
      <c r="D423" s="0" t="n">
        <v>157.262987</v>
      </c>
      <c r="E423" s="0" t="n">
        <v>-0.00332217604623406</v>
      </c>
      <c r="F423" s="0" t="n">
        <v>-0.0702389476028716</v>
      </c>
      <c r="G423" s="0" t="n">
        <v>-1.08393471257613</v>
      </c>
      <c r="H423" s="0" t="n">
        <v>0.003046</v>
      </c>
      <c r="I423" s="0" t="n">
        <v>-0.349081</v>
      </c>
      <c r="J423" s="0" t="n">
        <v>-52.847057</v>
      </c>
      <c r="K423" s="0" t="n">
        <v>0.00301816818895473</v>
      </c>
      <c r="L423" s="0" t="n">
        <v>-0.0877573319367646</v>
      </c>
      <c r="M423" s="0" t="n">
        <v>-1.35427999561192</v>
      </c>
      <c r="N423" s="0" t="n">
        <v>-0.123972</v>
      </c>
      <c r="O423" s="0" t="n">
        <v>0.413505</v>
      </c>
      <c r="P423" s="0" t="n">
        <v>62.600009</v>
      </c>
      <c r="Q423" s="0" t="n">
        <v>0.00370117702921724</v>
      </c>
      <c r="R423" s="0" t="n">
        <v>-0.0872426923027077</v>
      </c>
      <c r="S423" s="0" t="n">
        <v>-1.34633808721375</v>
      </c>
      <c r="T423" s="0" t="n">
        <v>-0.119995</v>
      </c>
      <c r="U423" s="0" t="n">
        <v>-0.52474</v>
      </c>
      <c r="V423" s="0" t="n">
        <v>-79.43977</v>
      </c>
      <c r="W423" s="0" t="n">
        <v>0.00208190355456468</v>
      </c>
      <c r="X423" s="0" t="n">
        <v>-0.0875851427486254</v>
      </c>
      <c r="Y423" s="0" t="n">
        <v>-1.35162275103159</v>
      </c>
      <c r="Z423" s="0" t="n">
        <v>1.051603</v>
      </c>
      <c r="AA423" s="0" t="n">
        <v>0.509861</v>
      </c>
      <c r="AB423" s="0" t="n">
        <v>77.187302</v>
      </c>
      <c r="AC423" s="0" t="n">
        <v>0.00482679152560039</v>
      </c>
      <c r="AD423" s="0" t="n">
        <v>-0.0723860045413355</v>
      </c>
      <c r="AE423" s="0" t="n">
        <v>-1.11706812334869</v>
      </c>
    </row>
    <row r="424" customFormat="false" ht="12.75" hidden="false" customHeight="false" outlineLevel="0" collapsed="false">
      <c r="A424" s="0" t="n">
        <v>0.140666666666685</v>
      </c>
      <c r="B424" s="0" t="n">
        <v>-0.564347</v>
      </c>
      <c r="C424" s="0" t="n">
        <v>1.501208</v>
      </c>
      <c r="D424" s="0" t="n">
        <v>227.266212</v>
      </c>
      <c r="E424" s="0" t="n">
        <v>-0.0033176137428036</v>
      </c>
      <c r="F424" s="0" t="n">
        <v>-0.070080876956931</v>
      </c>
      <c r="G424" s="0" t="n">
        <v>-1.08149535241316</v>
      </c>
      <c r="H424" s="0" t="n">
        <v>0.017381</v>
      </c>
      <c r="I424" s="0" t="n">
        <v>-0.324614</v>
      </c>
      <c r="J424" s="0" t="n">
        <v>-49.142887</v>
      </c>
      <c r="K424" s="0" t="n">
        <v>0.00307143537822878</v>
      </c>
      <c r="L424" s="0" t="n">
        <v>-0.0877149174837962</v>
      </c>
      <c r="M424" s="0" t="n">
        <v>-1.35362545269716</v>
      </c>
      <c r="N424" s="0" t="n">
        <v>-0.192743</v>
      </c>
      <c r="O424" s="0" t="n">
        <v>0.392038</v>
      </c>
      <c r="P424" s="0" t="n">
        <v>59.350222</v>
      </c>
      <c r="Q424" s="0" t="n">
        <v>0.0037763230555181</v>
      </c>
      <c r="R424" s="0" t="n">
        <v>-0.0872032272606924</v>
      </c>
      <c r="S424" s="0" t="n">
        <v>-1.3457290602199</v>
      </c>
      <c r="T424" s="0" t="n">
        <v>-0.095689</v>
      </c>
      <c r="U424" s="0" t="n">
        <v>-0.393749</v>
      </c>
      <c r="V424" s="0" t="n">
        <v>-59.609175</v>
      </c>
      <c r="W424" s="0" t="n">
        <v>0.00211065596972696</v>
      </c>
      <c r="X424" s="0" t="n">
        <v>-0.0874825183490812</v>
      </c>
      <c r="Y424" s="0" t="n">
        <v>-1.35003904215329</v>
      </c>
      <c r="Z424" s="0" t="n">
        <v>1.046578</v>
      </c>
      <c r="AA424" s="0" t="n">
        <v>0.467513</v>
      </c>
      <c r="AB424" s="0" t="n">
        <v>70.776297</v>
      </c>
      <c r="AC424" s="0" t="n">
        <v>0.0049240933906026</v>
      </c>
      <c r="AD424" s="0" t="n">
        <v>-0.0722040683339974</v>
      </c>
      <c r="AE424" s="0" t="n">
        <v>-1.11426046689306</v>
      </c>
    </row>
    <row r="425" customFormat="false" ht="12.75" hidden="false" customHeight="false" outlineLevel="0" collapsed="false">
      <c r="A425" s="0" t="n">
        <v>0.141000000000018</v>
      </c>
      <c r="B425" s="0" t="n">
        <v>-0.548501</v>
      </c>
      <c r="C425" s="0" t="n">
        <v>1.851904</v>
      </c>
      <c r="D425" s="0" t="n">
        <v>280.357726</v>
      </c>
      <c r="E425" s="0" t="n">
        <v>-0.00331366481898882</v>
      </c>
      <c r="F425" s="0" t="n">
        <v>-0.0699212036456629</v>
      </c>
      <c r="G425" s="0" t="n">
        <v>-1.0790312597579</v>
      </c>
      <c r="H425" s="0" t="n">
        <v>0.027498</v>
      </c>
      <c r="I425" s="0" t="n">
        <v>-0.304986</v>
      </c>
      <c r="J425" s="0" t="n">
        <v>-46.171431</v>
      </c>
      <c r="K425" s="0" t="n">
        <v>0.00312472032781386</v>
      </c>
      <c r="L425" s="0" t="n">
        <v>-0.0876728574687748</v>
      </c>
      <c r="M425" s="0" t="n">
        <v>-1.35297637950049</v>
      </c>
      <c r="N425" s="0" t="n">
        <v>-0.260686</v>
      </c>
      <c r="O425" s="0" t="n">
        <v>0.366065</v>
      </c>
      <c r="P425" s="0" t="n">
        <v>55.418118</v>
      </c>
      <c r="Q425" s="0" t="n">
        <v>0.00385125963709758</v>
      </c>
      <c r="R425" s="0" t="n">
        <v>-0.0871633369769031</v>
      </c>
      <c r="S425" s="0" t="n">
        <v>-1.34511347085464</v>
      </c>
      <c r="T425" s="0" t="n">
        <v>-0.069251</v>
      </c>
      <c r="U425" s="0" t="n">
        <v>-0.276221</v>
      </c>
      <c r="V425" s="0" t="n">
        <v>-41.816742</v>
      </c>
      <c r="W425" s="0" t="n">
        <v>0.0021393048721856</v>
      </c>
      <c r="X425" s="0" t="n">
        <v>-0.0873803259393372</v>
      </c>
      <c r="Y425" s="0" t="n">
        <v>-1.34846199977923</v>
      </c>
      <c r="Z425" s="0" t="n">
        <v>1.041727</v>
      </c>
      <c r="AA425" s="0" t="n">
        <v>0.453612</v>
      </c>
      <c r="AB425" s="0" t="n">
        <v>68.671866</v>
      </c>
      <c r="AC425" s="0" t="n">
        <v>0.00502253379254576</v>
      </c>
      <c r="AD425" s="0" t="n">
        <v>-0.0720216158198465</v>
      </c>
      <c r="AE425" s="0" t="n">
        <v>-1.11144484273672</v>
      </c>
    </row>
    <row r="426" customFormat="false" ht="12.75" hidden="false" customHeight="false" outlineLevel="0" collapsed="false">
      <c r="A426" s="0" t="n">
        <v>0.141333333333352</v>
      </c>
      <c r="B426" s="0" t="n">
        <v>-0.529916</v>
      </c>
      <c r="C426" s="0" t="n">
        <v>2.072591</v>
      </c>
      <c r="D426" s="0" t="n">
        <v>313.76728</v>
      </c>
      <c r="E426" s="0" t="n">
        <v>-0.00331031182124423</v>
      </c>
      <c r="F426" s="0" t="n">
        <v>-0.0697595511508</v>
      </c>
      <c r="G426" s="0" t="n">
        <v>-1.07653662414297</v>
      </c>
      <c r="H426" s="0" t="n">
        <v>0.031324</v>
      </c>
      <c r="I426" s="0" t="n">
        <v>-0.289688</v>
      </c>
      <c r="J426" s="0" t="n">
        <v>-43.855483</v>
      </c>
      <c r="K426" s="0" t="n">
        <v>0.00317803347943265</v>
      </c>
      <c r="L426" s="0" t="n">
        <v>-0.0876311304015226</v>
      </c>
      <c r="M426" s="0" t="n">
        <v>-1.35233244437978</v>
      </c>
      <c r="N426" s="0" t="n">
        <v>-0.326954</v>
      </c>
      <c r="O426" s="0" t="n">
        <v>0.338494</v>
      </c>
      <c r="P426" s="0" t="n">
        <v>51.244285</v>
      </c>
      <c r="Q426" s="0" t="n">
        <v>0.00392591309447348</v>
      </c>
      <c r="R426" s="0" t="n">
        <v>-0.087123048914471</v>
      </c>
      <c r="S426" s="0" t="n">
        <v>-1.34449174293096</v>
      </c>
      <c r="T426" s="0" t="n">
        <v>-0.043049</v>
      </c>
      <c r="U426" s="0" t="n">
        <v>-0.174812</v>
      </c>
      <c r="V426" s="0" t="n">
        <v>-26.464528</v>
      </c>
      <c r="W426" s="0" t="n">
        <v>0.00216787837776449</v>
      </c>
      <c r="X426" s="0" t="n">
        <v>-0.0872784383922695</v>
      </c>
      <c r="Y426" s="0" t="n">
        <v>-1.34688966207024</v>
      </c>
      <c r="Z426" s="0" t="n">
        <v>1.036938</v>
      </c>
      <c r="AA426" s="0" t="n">
        <v>0.459921</v>
      </c>
      <c r="AB426" s="0" t="n">
        <v>69.62692</v>
      </c>
      <c r="AC426" s="0" t="n">
        <v>0.00512210742395077</v>
      </c>
      <c r="AD426" s="0" t="n">
        <v>-0.0718386643607792</v>
      </c>
      <c r="AE426" s="0" t="n">
        <v>-1.10862151881002</v>
      </c>
    </row>
    <row r="427" customFormat="false" ht="12.75" hidden="false" customHeight="false" outlineLevel="0" collapsed="false">
      <c r="A427" s="0" t="n">
        <v>0.141666666666685</v>
      </c>
      <c r="B427" s="0" t="n">
        <v>-0.507863</v>
      </c>
      <c r="C427" s="0" t="n">
        <v>2.153052</v>
      </c>
      <c r="D427" s="0" t="n">
        <v>325.948079</v>
      </c>
      <c r="E427" s="0" t="n">
        <v>-0.00330753433415948</v>
      </c>
      <c r="F427" s="0" t="n">
        <v>-0.0695956821829365</v>
      </c>
      <c r="G427" s="0" t="n">
        <v>-1.07400778369699</v>
      </c>
      <c r="H427" s="0" t="n">
        <v>0.027272</v>
      </c>
      <c r="I427" s="0" t="n">
        <v>-0.278491</v>
      </c>
      <c r="J427" s="0" t="n">
        <v>-42.160385</v>
      </c>
      <c r="K427" s="0" t="n">
        <v>0.00323137856349561</v>
      </c>
      <c r="L427" s="0" t="n">
        <v>-0.0875897195782749</v>
      </c>
      <c r="M427" s="0" t="n">
        <v>-1.35169338956109</v>
      </c>
      <c r="N427" s="0" t="n">
        <v>-0.390228</v>
      </c>
      <c r="O427" s="0" t="n">
        <v>0.312658</v>
      </c>
      <c r="P427" s="0" t="n">
        <v>47.332999</v>
      </c>
      <c r="Q427" s="0" t="n">
        <v>0.00400021169862678</v>
      </c>
      <c r="R427" s="0" t="n">
        <v>-0.0870823921592845</v>
      </c>
      <c r="S427" s="0" t="n">
        <v>-1.34386432530138</v>
      </c>
      <c r="T427" s="0" t="n">
        <v>-0.0199</v>
      </c>
      <c r="U427" s="0" t="n">
        <v>-0.091323</v>
      </c>
      <c r="V427" s="0" t="n">
        <v>-13.825276</v>
      </c>
      <c r="W427" s="0" t="n">
        <v>0.00219640422345382</v>
      </c>
      <c r="X427" s="0" t="n">
        <v>-0.0871767458828208</v>
      </c>
      <c r="Y427" s="0" t="n">
        <v>-1.3453203341957</v>
      </c>
      <c r="Z427" s="0" t="n">
        <v>1.032083</v>
      </c>
      <c r="AA427" s="0" t="n">
        <v>0.477382</v>
      </c>
      <c r="AB427" s="0" t="n">
        <v>72.270358</v>
      </c>
      <c r="AC427" s="0" t="n">
        <v>0.00522280904043212</v>
      </c>
      <c r="AD427" s="0" t="n">
        <v>-0.0716552095571033</v>
      </c>
      <c r="AE427" s="0" t="n">
        <v>-1.10579042721798</v>
      </c>
    </row>
    <row r="428" customFormat="false" ht="12.75" hidden="false" customHeight="false" outlineLevel="0" collapsed="false">
      <c r="A428" s="0" t="n">
        <v>0.142000000000019</v>
      </c>
      <c r="B428" s="0" t="n">
        <v>-0.481975</v>
      </c>
      <c r="C428" s="0" t="n">
        <v>2.091472</v>
      </c>
      <c r="D428" s="0" t="n">
        <v>316.625666</v>
      </c>
      <c r="E428" s="0" t="n">
        <v>-0.0033053082682085</v>
      </c>
      <c r="F428" s="0" t="n">
        <v>-0.0694295097084983</v>
      </c>
      <c r="G428" s="0" t="n">
        <v>-1.07144339531189</v>
      </c>
      <c r="H428" s="0" t="n">
        <v>0.01441</v>
      </c>
      <c r="I428" s="0" t="n">
        <v>-0.271518</v>
      </c>
      <c r="J428" s="0" t="n">
        <v>-41.104844</v>
      </c>
      <c r="K428" s="0" t="n">
        <v>0.00328475091868941</v>
      </c>
      <c r="L428" s="0" t="n">
        <v>-0.0875486128521495</v>
      </c>
      <c r="M428" s="0" t="n">
        <v>-1.35105902759528</v>
      </c>
      <c r="N428" s="0" t="n">
        <v>-0.448855</v>
      </c>
      <c r="O428" s="0" t="n">
        <v>0.291606</v>
      </c>
      <c r="P428" s="0" t="n">
        <v>44.145865</v>
      </c>
      <c r="Q428" s="0" t="n">
        <v>0.00407408706830794</v>
      </c>
      <c r="R428" s="0" t="n">
        <v>-0.0870413939870976</v>
      </c>
      <c r="S428" s="0" t="n">
        <v>-1.34323163888774</v>
      </c>
      <c r="T428" s="0" t="n">
        <v>-0.002557</v>
      </c>
      <c r="U428" s="0" t="n">
        <v>-0.026398</v>
      </c>
      <c r="V428" s="0" t="n">
        <v>-3.996362</v>
      </c>
      <c r="W428" s="0" t="n">
        <v>0.00222490684253116</v>
      </c>
      <c r="X428" s="0" t="n">
        <v>-0.087075157765035</v>
      </c>
      <c r="Y428" s="0" t="n">
        <v>-1.34375261730108</v>
      </c>
      <c r="Z428" s="0" t="n">
        <v>1.02702</v>
      </c>
      <c r="AA428" s="0" t="n">
        <v>0.497464</v>
      </c>
      <c r="AB428" s="0" t="n">
        <v>75.310453</v>
      </c>
      <c r="AC428" s="0" t="n">
        <v>0.00532463332200084</v>
      </c>
      <c r="AD428" s="0" t="n">
        <v>-0.0714712347344249</v>
      </c>
      <c r="AE428" s="0" t="n">
        <v>-1.102951310642</v>
      </c>
    </row>
    <row r="429" customFormat="false" ht="12.75" hidden="false" customHeight="false" outlineLevel="0" collapsed="false">
      <c r="A429" s="0" t="n">
        <v>0.142333333333352</v>
      </c>
      <c r="B429" s="0" t="n">
        <v>-0.452441</v>
      </c>
      <c r="C429" s="0" t="n">
        <v>1.893716</v>
      </c>
      <c r="D429" s="0" t="n">
        <v>286.687573</v>
      </c>
      <c r="E429" s="0" t="n">
        <v>-0.00330360551327844</v>
      </c>
      <c r="F429" s="0" t="n">
        <v>-0.0692610991204905</v>
      </c>
      <c r="G429" s="0" t="n">
        <v>-1.06884446813634</v>
      </c>
      <c r="H429" s="0" t="n">
        <v>-0.007431</v>
      </c>
      <c r="I429" s="0" t="n">
        <v>-0.269057</v>
      </c>
      <c r="J429" s="0" t="n">
        <v>-40.732228</v>
      </c>
      <c r="K429" s="0" t="n">
        <v>0.00333813650749872</v>
      </c>
      <c r="L429" s="0" t="n">
        <v>-0.0875078027160929</v>
      </c>
      <c r="M429" s="0" t="n">
        <v>-1.35042924263674</v>
      </c>
      <c r="N429" s="0" t="n">
        <v>-0.501043</v>
      </c>
      <c r="O429" s="0" t="n">
        <v>0.277607</v>
      </c>
      <c r="P429" s="0" t="n">
        <v>42.02669</v>
      </c>
      <c r="Q429" s="0" t="n">
        <v>0.00414747591517375</v>
      </c>
      <c r="R429" s="0" t="n">
        <v>-0.0870000766816533</v>
      </c>
      <c r="S429" s="0" t="n">
        <v>-1.34259402757706</v>
      </c>
      <c r="T429" s="0" t="n">
        <v>0.006809</v>
      </c>
      <c r="U429" s="0" t="n">
        <v>0.020501</v>
      </c>
      <c r="V429" s="0" t="n">
        <v>3.103571</v>
      </c>
      <c r="W429" s="0" t="n">
        <v>0.00225340451066276</v>
      </c>
      <c r="X429" s="0" t="n">
        <v>-0.0869736032658162</v>
      </c>
      <c r="Y429" s="0" t="n">
        <v>-1.34218541921255</v>
      </c>
      <c r="Z429" s="0" t="n">
        <v>1.02159</v>
      </c>
      <c r="AA429" s="0" t="n">
        <v>0.513284</v>
      </c>
      <c r="AB429" s="0" t="n">
        <v>77.705519</v>
      </c>
      <c r="AC429" s="0" t="n">
        <v>0.00542757471777783</v>
      </c>
      <c r="AD429" s="0" t="n">
        <v>-0.0712867199189892</v>
      </c>
      <c r="AE429" s="0" t="n">
        <v>-1.10010386084684</v>
      </c>
    </row>
    <row r="430" customFormat="false" ht="12.75" hidden="false" customHeight="false" outlineLevel="0" collapsed="false">
      <c r="A430" s="0" t="n">
        <v>0.142666666666685</v>
      </c>
      <c r="B430" s="0" t="n">
        <v>-0.420113</v>
      </c>
      <c r="C430" s="0" t="n">
        <v>1.572133</v>
      </c>
      <c r="D430" s="0" t="n">
        <v>238.003441</v>
      </c>
      <c r="E430" s="0" t="n">
        <v>-0.00330239417336714</v>
      </c>
      <c r="F430" s="0" t="n">
        <v>-0.0690906621836851</v>
      </c>
      <c r="G430" s="0" t="n">
        <v>-1.0662142701449</v>
      </c>
      <c r="H430" s="0" t="n">
        <v>-0.037614</v>
      </c>
      <c r="I430" s="0" t="n">
        <v>-0.271271</v>
      </c>
      <c r="J430" s="0" t="n">
        <v>-41.067411</v>
      </c>
      <c r="K430" s="0" t="n">
        <v>0.00339151174405863</v>
      </c>
      <c r="L430" s="0" t="n">
        <v>-0.0874672865373063</v>
      </c>
      <c r="M430" s="0" t="n">
        <v>-1.34980399405602</v>
      </c>
      <c r="N430" s="0" t="n">
        <v>-0.545171</v>
      </c>
      <c r="O430" s="0" t="n">
        <v>0.271963</v>
      </c>
      <c r="P430" s="0" t="n">
        <v>41.172143</v>
      </c>
      <c r="Q430" s="0" t="n">
        <v>0.00422032190885666</v>
      </c>
      <c r="R430" s="0" t="n">
        <v>-0.0869584551172735</v>
      </c>
      <c r="S430" s="0" t="n">
        <v>-1.34195172091041</v>
      </c>
      <c r="T430" s="0" t="n">
        <v>0.006846</v>
      </c>
      <c r="U430" s="0" t="n">
        <v>0.051162</v>
      </c>
      <c r="V430" s="0" t="n">
        <v>7.745368</v>
      </c>
      <c r="W430" s="0" t="n">
        <v>0.00228190704869743</v>
      </c>
      <c r="X430" s="0" t="n">
        <v>-0.0868720308811869</v>
      </c>
      <c r="Y430" s="0" t="n">
        <v>-1.34061794511719</v>
      </c>
      <c r="Z430" s="0" t="n">
        <v>1.015626</v>
      </c>
      <c r="AA430" s="0" t="n">
        <v>0.519501</v>
      </c>
      <c r="AB430" s="0" t="n">
        <v>78.646676</v>
      </c>
      <c r="AC430" s="0" t="n">
        <v>0.00553162727547803</v>
      </c>
      <c r="AD430" s="0" t="n">
        <v>-0.0711016493539796</v>
      </c>
      <c r="AE430" s="0" t="n">
        <v>-1.09724783467002</v>
      </c>
    </row>
    <row r="431" customFormat="false" ht="12.75" hidden="false" customHeight="false" outlineLevel="0" collapsed="false">
      <c r="A431" s="0" t="n">
        <v>0.143000000000019</v>
      </c>
      <c r="B431" s="0" t="n">
        <v>-0.386537</v>
      </c>
      <c r="C431" s="0" t="n">
        <v>1.144176</v>
      </c>
      <c r="D431" s="0" t="n">
        <v>173.215526</v>
      </c>
      <c r="E431" s="0" t="n">
        <v>-0.00330163950183723</v>
      </c>
      <c r="F431" s="0" t="n">
        <v>-0.0689185439764161</v>
      </c>
      <c r="G431" s="0" t="n">
        <v>-1.06355812662298</v>
      </c>
      <c r="H431" s="0" t="n">
        <v>-0.074747</v>
      </c>
      <c r="I431" s="0" t="n">
        <v>-0.2781</v>
      </c>
      <c r="J431" s="0" t="n">
        <v>-42.101289</v>
      </c>
      <c r="K431" s="0" t="n">
        <v>0.00344484417322689</v>
      </c>
      <c r="L431" s="0" t="n">
        <v>-0.0874270667079082</v>
      </c>
      <c r="M431" s="0" t="n">
        <v>-1.34918331876882</v>
      </c>
      <c r="N431" s="0" t="n">
        <v>-0.580203</v>
      </c>
      <c r="O431" s="0" t="n">
        <v>0.27555</v>
      </c>
      <c r="P431" s="0" t="n">
        <v>41.715181</v>
      </c>
      <c r="Q431" s="0" t="n">
        <v>0.00429257732773325</v>
      </c>
      <c r="R431" s="0" t="n">
        <v>-0.0869165351953874</v>
      </c>
      <c r="S431" s="0" t="n">
        <v>-1.3413048099618</v>
      </c>
      <c r="T431" s="0" t="n">
        <v>-0.002977</v>
      </c>
      <c r="U431" s="0" t="n">
        <v>0.068861</v>
      </c>
      <c r="V431" s="0" t="n">
        <v>10.424813</v>
      </c>
      <c r="W431" s="0" t="n">
        <v>0.00231041435247628</v>
      </c>
      <c r="X431" s="0" t="n">
        <v>-0.0867704063665393</v>
      </c>
      <c r="Y431" s="0" t="n">
        <v>-1.33904966654653</v>
      </c>
      <c r="Z431" s="0" t="n">
        <v>1.008962</v>
      </c>
      <c r="AA431" s="0" t="n">
        <v>0.511043</v>
      </c>
      <c r="AB431" s="0" t="n">
        <v>77.366198</v>
      </c>
      <c r="AC431" s="0" t="n">
        <v>0.00563678446219186</v>
      </c>
      <c r="AD431" s="0" t="n">
        <v>-0.0709160176557696</v>
      </c>
      <c r="AE431" s="0" t="n">
        <v>-1.09438314903066</v>
      </c>
    </row>
    <row r="432" customFormat="false" ht="12.75" hidden="false" customHeight="false" outlineLevel="0" collapsed="false">
      <c r="A432" s="0" t="n">
        <v>0.143333333333352</v>
      </c>
      <c r="B432" s="0" t="n">
        <v>-0.353881</v>
      </c>
      <c r="C432" s="0" t="n">
        <v>0.631091</v>
      </c>
      <c r="D432" s="0" t="n">
        <v>95.540199</v>
      </c>
      <c r="E432" s="0" t="n">
        <v>-0.00330130556360685</v>
      </c>
      <c r="F432" s="0" t="n">
        <v>-0.068745204261372</v>
      </c>
      <c r="G432" s="0" t="n">
        <v>-1.06088313267266</v>
      </c>
      <c r="H432" s="0" t="n">
        <v>-0.116806</v>
      </c>
      <c r="I432" s="0" t="n">
        <v>-0.289331</v>
      </c>
      <c r="J432" s="0" t="n">
        <v>-43.801573</v>
      </c>
      <c r="K432" s="0" t="n">
        <v>0.00349809395138049</v>
      </c>
      <c r="L432" s="0" t="n">
        <v>-0.0873871505987023</v>
      </c>
      <c r="M432" s="0" t="n">
        <v>-1.34856733052574</v>
      </c>
      <c r="N432" s="0" t="n">
        <v>-0.605972</v>
      </c>
      <c r="O432" s="0" t="n">
        <v>0.289205</v>
      </c>
      <c r="P432" s="0" t="n">
        <v>43.782438</v>
      </c>
      <c r="Q432" s="0" t="n">
        <v>0.00436420410867167</v>
      </c>
      <c r="R432" s="0" t="n">
        <v>-0.0868743127863543</v>
      </c>
      <c r="S432" s="0" t="n">
        <v>-1.3406532310037</v>
      </c>
      <c r="T432" s="0" t="n">
        <v>-0.022426</v>
      </c>
      <c r="U432" s="0" t="n">
        <v>0.077893</v>
      </c>
      <c r="V432" s="0" t="n">
        <v>11.792105</v>
      </c>
      <c r="W432" s="0" t="n">
        <v>0.0023389157999703</v>
      </c>
      <c r="X432" s="0" t="n">
        <v>-0.0866687093004799</v>
      </c>
      <c r="Y432" s="0" t="n">
        <v>-1.33748026835462</v>
      </c>
      <c r="Z432" s="0" t="n">
        <v>1.001446</v>
      </c>
      <c r="AA432" s="0" t="n">
        <v>0.482126</v>
      </c>
      <c r="AB432" s="0" t="n">
        <v>72.988541</v>
      </c>
      <c r="AC432" s="0" t="n">
        <v>0.00574303898734245</v>
      </c>
      <c r="AD432" s="0" t="n">
        <v>-0.0707298355981392</v>
      </c>
      <c r="AE432" s="0" t="n">
        <v>-1.09150997019174</v>
      </c>
    </row>
    <row r="433" customFormat="false" ht="12.75" hidden="false" customHeight="false" outlineLevel="0" collapsed="false">
      <c r="A433" s="0" t="n">
        <v>0.143666666666686</v>
      </c>
      <c r="B433" s="0" t="n">
        <v>-0.324696</v>
      </c>
      <c r="C433" s="0" t="n">
        <v>0.056715</v>
      </c>
      <c r="D433" s="0" t="n">
        <v>8.585953</v>
      </c>
      <c r="E433" s="0" t="n">
        <v>-0.00330135752854836</v>
      </c>
      <c r="F433" s="0" t="n">
        <v>-0.0685711947006391</v>
      </c>
      <c r="G433" s="0" t="n">
        <v>-1.05819780159773</v>
      </c>
      <c r="H433" s="0" t="n">
        <v>-0.161313</v>
      </c>
      <c r="I433" s="0" t="n">
        <v>-0.304792</v>
      </c>
      <c r="J433" s="0" t="n">
        <v>-46.142048</v>
      </c>
      <c r="K433" s="0" t="n">
        <v>0.00355121599975734</v>
      </c>
      <c r="L433" s="0" t="n">
        <v>-0.087347550380231</v>
      </c>
      <c r="M433" s="0" t="n">
        <v>-1.34795621714282</v>
      </c>
      <c r="N433" s="0" t="n">
        <v>-0.623149</v>
      </c>
      <c r="O433" s="0" t="n">
        <v>0.313358</v>
      </c>
      <c r="P433" s="0" t="n">
        <v>47.438911</v>
      </c>
      <c r="Q433" s="0" t="n">
        <v>0.00443517403712824</v>
      </c>
      <c r="R433" s="0" t="n">
        <v>-0.0868317729190364</v>
      </c>
      <c r="S433" s="0" t="n">
        <v>-1.33999675299819</v>
      </c>
      <c r="T433" s="0" t="n">
        <v>-0.050586</v>
      </c>
      <c r="U433" s="0" t="n">
        <v>0.082589</v>
      </c>
      <c r="V433" s="0" t="n">
        <v>12.503073</v>
      </c>
      <c r="W433" s="0" t="n">
        <v>0.00236739048298618</v>
      </c>
      <c r="X433" s="0" t="n">
        <v>-0.0865669286799704</v>
      </c>
      <c r="Y433" s="0" t="n">
        <v>-1.33590958074275</v>
      </c>
      <c r="Z433" s="0" t="n">
        <v>0.992948</v>
      </c>
      <c r="AA433" s="0" t="n">
        <v>0.427098</v>
      </c>
      <c r="AB433" s="0" t="n">
        <v>64.657929</v>
      </c>
      <c r="AC433" s="0" t="n">
        <v>0.00585038263951225</v>
      </c>
      <c r="AD433" s="0" t="n">
        <v>-0.0705431361747021</v>
      </c>
      <c r="AE433" s="0" t="n">
        <v>-1.08862880731131</v>
      </c>
    </row>
    <row r="434" customFormat="false" ht="12.75" hidden="false" customHeight="false" outlineLevel="0" collapsed="false">
      <c r="A434" s="0" t="n">
        <v>0.144000000000019</v>
      </c>
      <c r="B434" s="0" t="n">
        <v>-0.301564</v>
      </c>
      <c r="C434" s="0" t="n">
        <v>-0.55365</v>
      </c>
      <c r="D434" s="0" t="n">
        <v>-83.816492</v>
      </c>
      <c r="E434" s="0" t="n">
        <v>-0.00330176435079178</v>
      </c>
      <c r="F434" s="0" t="n">
        <v>-0.0683971332315313</v>
      </c>
      <c r="G434" s="0" t="n">
        <v>-1.05551166947138</v>
      </c>
      <c r="H434" s="0" t="n">
        <v>-0.205635</v>
      </c>
      <c r="I434" s="0" t="n">
        <v>-0.324523</v>
      </c>
      <c r="J434" s="0" t="n">
        <v>-49.129109</v>
      </c>
      <c r="K434" s="0" t="n">
        <v>0.00360416261876243</v>
      </c>
      <c r="L434" s="0" t="n">
        <v>-0.0873082828821743</v>
      </c>
      <c r="M434" s="0" t="n">
        <v>-1.34735023833028</v>
      </c>
      <c r="N434" s="0" t="n">
        <v>-0.632833</v>
      </c>
      <c r="O434" s="0" t="n">
        <v>0.347966</v>
      </c>
      <c r="P434" s="0" t="n">
        <v>52.678125</v>
      </c>
      <c r="Q434" s="0" t="n">
        <v>0.00450546812872126</v>
      </c>
      <c r="R434" s="0" t="n">
        <v>-0.086788889330985</v>
      </c>
      <c r="S434" s="0" t="n">
        <v>-1.33933497066214</v>
      </c>
      <c r="T434" s="0" t="n">
        <v>-0.08602</v>
      </c>
      <c r="U434" s="0" t="n">
        <v>0.086663</v>
      </c>
      <c r="V434" s="0" t="n">
        <v>13.119826</v>
      </c>
      <c r="W434" s="0" t="n">
        <v>0.00239580815928175</v>
      </c>
      <c r="X434" s="0" t="n">
        <v>-0.0864650583865611</v>
      </c>
      <c r="Y434" s="0" t="n">
        <v>-1.33433750928947</v>
      </c>
      <c r="Z434" s="0" t="n">
        <v>0.983371</v>
      </c>
      <c r="AA434" s="0" t="n">
        <v>0.342807</v>
      </c>
      <c r="AB434" s="0" t="n">
        <v>51.897154</v>
      </c>
      <c r="AC434" s="0" t="n">
        <v>0.00595880614801798</v>
      </c>
      <c r="AD434" s="0" t="n">
        <v>-0.0703559801032802</v>
      </c>
      <c r="AE434" s="0" t="n">
        <v>-1.08574059739187</v>
      </c>
    </row>
    <row r="435" customFormat="false" ht="12.75" hidden="false" customHeight="false" outlineLevel="0" collapsed="false">
      <c r="A435" s="0" t="n">
        <v>0.144333333333352</v>
      </c>
      <c r="B435" s="0" t="n">
        <v>-0.286742</v>
      </c>
      <c r="C435" s="0" t="n">
        <v>-1.174109</v>
      </c>
      <c r="D435" s="0" t="n">
        <v>-177.74713</v>
      </c>
      <c r="E435" s="0" t="n">
        <v>-0.00330250148066269</v>
      </c>
      <c r="F435" s="0" t="n">
        <v>-0.0682236767796866</v>
      </c>
      <c r="G435" s="0" t="n">
        <v>-1.05283487403697</v>
      </c>
      <c r="H435" s="0" t="n">
        <v>-0.247377</v>
      </c>
      <c r="I435" s="0" t="n">
        <v>-0.348469</v>
      </c>
      <c r="J435" s="0" t="n">
        <v>-52.754386</v>
      </c>
      <c r="K435" s="0" t="n">
        <v>0.00365688624532225</v>
      </c>
      <c r="L435" s="0" t="n">
        <v>-0.0872693695533728</v>
      </c>
      <c r="M435" s="0" t="n">
        <v>-1.3467497250883</v>
      </c>
      <c r="N435" s="0" t="n">
        <v>-0.636166</v>
      </c>
      <c r="O435" s="0" t="n">
        <v>0.392657</v>
      </c>
      <c r="P435" s="0" t="n">
        <v>59.443855</v>
      </c>
      <c r="Q435" s="0" t="n">
        <v>0.00457507553841834</v>
      </c>
      <c r="R435" s="0" t="n">
        <v>-0.0867456244760552</v>
      </c>
      <c r="S435" s="0" t="n">
        <v>-1.33866730458302</v>
      </c>
      <c r="T435" s="0" t="n">
        <v>-0.126941</v>
      </c>
      <c r="U435" s="0" t="n">
        <v>0.092897</v>
      </c>
      <c r="V435" s="0" t="n">
        <v>14.063505</v>
      </c>
      <c r="W435" s="0" t="n">
        <v>0.00242413076898857</v>
      </c>
      <c r="X435" s="0" t="n">
        <v>-0.0863630932318893</v>
      </c>
      <c r="Y435" s="0" t="n">
        <v>-1.33276397392869</v>
      </c>
      <c r="Z435" s="0" t="n">
        <v>0.972649</v>
      </c>
      <c r="AA435" s="0" t="n">
        <v>0.230411</v>
      </c>
      <c r="AB435" s="0" t="n">
        <v>34.881638</v>
      </c>
      <c r="AC435" s="0" t="n">
        <v>0.00606829907684799</v>
      </c>
      <c r="AD435" s="0" t="n">
        <v>-0.0701684587624769</v>
      </c>
      <c r="AE435" s="0" t="n">
        <v>-1.08284675059992</v>
      </c>
    </row>
    <row r="436" customFormat="false" ht="12.75" hidden="false" customHeight="false" outlineLevel="0" collapsed="false">
      <c r="A436" s="0" t="n">
        <v>0.144666666666686</v>
      </c>
      <c r="B436" s="0" t="n">
        <v>-0.281857</v>
      </c>
      <c r="C436" s="0" t="n">
        <v>-1.77888</v>
      </c>
      <c r="D436" s="0" t="n">
        <v>-269.302686</v>
      </c>
      <c r="E436" s="0" t="n">
        <v>-0.00330355323694814</v>
      </c>
      <c r="F436" s="0" t="n">
        <v>-0.0680514932819396</v>
      </c>
      <c r="G436" s="0" t="n">
        <v>-1.05017772296144</v>
      </c>
      <c r="H436" s="0" t="n">
        <v>-0.2846</v>
      </c>
      <c r="I436" s="0" t="n">
        <v>-0.376054</v>
      </c>
      <c r="J436" s="0" t="n">
        <v>-56.93039</v>
      </c>
      <c r="K436" s="0" t="n">
        <v>0.0037093419989302</v>
      </c>
      <c r="L436" s="0" t="n">
        <v>-0.0872308362861439</v>
      </c>
      <c r="M436" s="0" t="n">
        <v>-1.34615507699481</v>
      </c>
      <c r="N436" s="0" t="n">
        <v>-0.634316</v>
      </c>
      <c r="O436" s="0" t="n">
        <v>0.44651</v>
      </c>
      <c r="P436" s="0" t="n">
        <v>67.596651</v>
      </c>
      <c r="Q436" s="0" t="n">
        <v>0.00464399232286808</v>
      </c>
      <c r="R436" s="0" t="n">
        <v>-0.0867019299889055</v>
      </c>
      <c r="S436" s="0" t="n">
        <v>-1.33799300838168</v>
      </c>
      <c r="T436" s="0" t="n">
        <v>-0.171386</v>
      </c>
      <c r="U436" s="0" t="n">
        <v>0.103128</v>
      </c>
      <c r="V436" s="0" t="n">
        <v>15.612502</v>
      </c>
      <c r="W436" s="0" t="n">
        <v>0.00245231433122803</v>
      </c>
      <c r="X436" s="0" t="n">
        <v>-0.0862610259348964</v>
      </c>
      <c r="Y436" s="0" t="n">
        <v>-1.33118886229912</v>
      </c>
      <c r="Z436" s="0" t="n">
        <v>0.960751</v>
      </c>
      <c r="AA436" s="0" t="n">
        <v>0.095208</v>
      </c>
      <c r="AB436" s="0" t="n">
        <v>14.41337</v>
      </c>
      <c r="AC436" s="0" t="n">
        <v>0.006178849753954</v>
      </c>
      <c r="AD436" s="0" t="n">
        <v>-0.0699806929782122</v>
      </c>
      <c r="AE436" s="0" t="n">
        <v>-1.07994913153606</v>
      </c>
    </row>
    <row r="437" customFormat="false" ht="12.75" hidden="false" customHeight="false" outlineLevel="0" collapsed="false">
      <c r="A437" s="0" t="n">
        <v>0.145000000000019</v>
      </c>
      <c r="B437" s="0" t="n">
        <v>-0.287662</v>
      </c>
      <c r="C437" s="0" t="n">
        <v>-2.342984</v>
      </c>
      <c r="D437" s="0" t="n">
        <v>-354.701737</v>
      </c>
      <c r="E437" s="0" t="n">
        <v>-0.00330491451042442</v>
      </c>
      <c r="F437" s="0" t="n">
        <v>-0.0678812338277682</v>
      </c>
      <c r="G437" s="0" t="n">
        <v>-1.04755026391928</v>
      </c>
      <c r="H437" s="0" t="n">
        <v>-0.31584</v>
      </c>
      <c r="I437" s="0" t="n">
        <v>-0.406288</v>
      </c>
      <c r="J437" s="0" t="n">
        <v>-61.507532</v>
      </c>
      <c r="K437" s="0" t="n">
        <v>0.00376148978576432</v>
      </c>
      <c r="L437" s="0" t="n">
        <v>-0.0871927128187967</v>
      </c>
      <c r="M437" s="0" t="n">
        <v>-1.34556675297579</v>
      </c>
      <c r="N437" s="0" t="n">
        <v>-0.62856</v>
      </c>
      <c r="O437" s="0" t="n">
        <v>0.50781</v>
      </c>
      <c r="P437" s="0" t="n">
        <v>76.876808</v>
      </c>
      <c r="Q437" s="0" t="n">
        <v>0.00471222014725259</v>
      </c>
      <c r="R437" s="0" t="n">
        <v>-0.0866577477535099</v>
      </c>
      <c r="S437" s="0" t="n">
        <v>-1.33731118520232</v>
      </c>
      <c r="T437" s="0" t="n">
        <v>-0.217403</v>
      </c>
      <c r="U437" s="0" t="n">
        <v>0.118604</v>
      </c>
      <c r="V437" s="0" t="n">
        <v>17.955344</v>
      </c>
      <c r="W437" s="0" t="n">
        <v>0.00248031102864848</v>
      </c>
      <c r="X437" s="0" t="n">
        <v>-0.0861588450266848</v>
      </c>
      <c r="Y437" s="0" t="n">
        <v>-1.32961199740764</v>
      </c>
      <c r="Z437" s="0" t="n">
        <v>0.947679</v>
      </c>
      <c r="AA437" s="0" t="n">
        <v>-0.055124</v>
      </c>
      <c r="AB437" s="0" t="n">
        <v>-8.345118</v>
      </c>
      <c r="AC437" s="0" t="n">
        <v>0.00629044523698456</v>
      </c>
      <c r="AD437" s="0" t="n">
        <v>-0.0697928277390886</v>
      </c>
      <c r="AE437" s="0" t="n">
        <v>-1.07704997767807</v>
      </c>
    </row>
    <row r="438" customFormat="false" ht="12.75" hidden="false" customHeight="false" outlineLevel="0" collapsed="false">
      <c r="A438" s="0" t="n">
        <v>0.145333333333353</v>
      </c>
      <c r="B438" s="0" t="n">
        <v>-0.303845</v>
      </c>
      <c r="C438" s="0" t="n">
        <v>-2.843307</v>
      </c>
      <c r="D438" s="0" t="n">
        <v>-430.445113</v>
      </c>
      <c r="E438" s="0" t="n">
        <v>-0.0033065915310429</v>
      </c>
      <c r="F438" s="0" t="n">
        <v>-0.0677135057754263</v>
      </c>
      <c r="G438" s="0" t="n">
        <v>-1.04496186972101</v>
      </c>
      <c r="H438" s="0" t="n">
        <v>-0.340144</v>
      </c>
      <c r="I438" s="0" t="n">
        <v>-0.438037</v>
      </c>
      <c r="J438" s="0" t="n">
        <v>-66.313977</v>
      </c>
      <c r="K438" s="0" t="n">
        <v>0.00381329588146715</v>
      </c>
      <c r="L438" s="0" t="n">
        <v>-0.0871550317321167</v>
      </c>
      <c r="M438" s="0" t="n">
        <v>-1.34498525582227</v>
      </c>
      <c r="N438" s="0" t="n">
        <v>-0.620176</v>
      </c>
      <c r="O438" s="0" t="n">
        <v>0.573992</v>
      </c>
      <c r="P438" s="0" t="n">
        <v>86.895968</v>
      </c>
      <c r="Q438" s="0" t="n">
        <v>0.00477976492551123</v>
      </c>
      <c r="R438" s="0" t="n">
        <v>-0.086613011784001</v>
      </c>
      <c r="S438" s="0" t="n">
        <v>-1.33662081674378</v>
      </c>
      <c r="T438" s="0" t="n">
        <v>-0.263202</v>
      </c>
      <c r="U438" s="0" t="n">
        <v>0.140121</v>
      </c>
      <c r="V438" s="0" t="n">
        <v>21.212707</v>
      </c>
      <c r="W438" s="0" t="n">
        <v>0.00250807128978674</v>
      </c>
      <c r="X438" s="0" t="n">
        <v>-0.0860565334556588</v>
      </c>
      <c r="Y438" s="0" t="n">
        <v>-1.32803311611345</v>
      </c>
      <c r="Z438" s="0" t="n">
        <v>0.933474</v>
      </c>
      <c r="AA438" s="0" t="n">
        <v>-0.213141</v>
      </c>
      <c r="AB438" s="0" t="n">
        <v>-32.267124</v>
      </c>
      <c r="AC438" s="0" t="n">
        <v>0.00640307131709254</v>
      </c>
      <c r="AD438" s="0" t="n">
        <v>-0.069605024554991</v>
      </c>
      <c r="AE438" s="0" t="n">
        <v>-1.07415178145721</v>
      </c>
    </row>
    <row r="439" customFormat="false" ht="12.75" hidden="false" customHeight="false" outlineLevel="0" collapsed="false">
      <c r="A439" s="0" t="n">
        <v>0.145666666666686</v>
      </c>
      <c r="B439" s="0" t="n">
        <v>-0.328988</v>
      </c>
      <c r="C439" s="0" t="n">
        <v>-3.260178</v>
      </c>
      <c r="D439" s="0" t="n">
        <v>-493.554787</v>
      </c>
      <c r="E439" s="0" t="n">
        <v>-0.00330860151737972</v>
      </c>
      <c r="F439" s="0" t="n">
        <v>-0.067548848037193</v>
      </c>
      <c r="G439" s="0" t="n">
        <v>-1.04242085691622</v>
      </c>
      <c r="H439" s="0" t="n">
        <v>-0.357078</v>
      </c>
      <c r="I439" s="0" t="n">
        <v>-0.470071</v>
      </c>
      <c r="J439" s="0" t="n">
        <v>-71.163592</v>
      </c>
      <c r="K439" s="0" t="n">
        <v>0.00386473396566348</v>
      </c>
      <c r="L439" s="0" t="n">
        <v>-0.0871178272288308</v>
      </c>
      <c r="M439" s="0" t="n">
        <v>-1.34441111335613</v>
      </c>
      <c r="N439" s="0" t="n">
        <v>-0.610323</v>
      </c>
      <c r="O439" s="0" t="n">
        <v>0.641853</v>
      </c>
      <c r="P439" s="0" t="n">
        <v>97.169449</v>
      </c>
      <c r="Q439" s="0" t="n">
        <v>0.00484663546273983</v>
      </c>
      <c r="R439" s="0" t="n">
        <v>-0.0865676509572761</v>
      </c>
      <c r="S439" s="0" t="n">
        <v>-1.33592080542789</v>
      </c>
      <c r="T439" s="0" t="n">
        <v>-0.307186</v>
      </c>
      <c r="U439" s="0" t="n">
        <v>0.167907</v>
      </c>
      <c r="V439" s="0" t="n">
        <v>25.419213</v>
      </c>
      <c r="W439" s="0" t="n">
        <v>0.00253554572783728</v>
      </c>
      <c r="X439" s="0" t="n">
        <v>-0.0859540677531663</v>
      </c>
      <c r="Y439" s="0" t="n">
        <v>-1.32645185625101</v>
      </c>
      <c r="Z439" s="0" t="n">
        <v>0.918212</v>
      </c>
      <c r="AA439" s="0" t="n">
        <v>-0.373536</v>
      </c>
      <c r="AB439" s="0" t="n">
        <v>-56.549215</v>
      </c>
      <c r="AC439" s="0" t="n">
        <v>0.00651671256244793</v>
      </c>
      <c r="AD439" s="0" t="n">
        <v>-0.069417453876878</v>
      </c>
      <c r="AE439" s="0" t="n">
        <v>-1.07125717328783</v>
      </c>
    </row>
    <row r="440" customFormat="false" ht="12.75" hidden="false" customHeight="false" outlineLevel="0" collapsed="false">
      <c r="A440" s="0" t="n">
        <v>0.146000000000019</v>
      </c>
      <c r="B440" s="0" t="n">
        <v>-0.360847</v>
      </c>
      <c r="C440" s="0" t="n">
        <v>-3.578336</v>
      </c>
      <c r="D440" s="0" t="n">
        <v>-541.720278</v>
      </c>
      <c r="E440" s="0" t="n">
        <v>-0.0033109712102529</v>
      </c>
      <c r="F440" s="0" t="n">
        <v>-0.0673877099438243</v>
      </c>
      <c r="G440" s="0" t="n">
        <v>-1.03993415962183</v>
      </c>
      <c r="H440" s="0" t="n">
        <v>-0.366729</v>
      </c>
      <c r="I440" s="0" t="n">
        <v>-0.501149</v>
      </c>
      <c r="J440" s="0" t="n">
        <v>-75.868384</v>
      </c>
      <c r="K440" s="0" t="n">
        <v>0.0039157855935309</v>
      </c>
      <c r="L440" s="0" t="n">
        <v>-0.0870811338187032</v>
      </c>
      <c r="M440" s="0" t="n">
        <v>-1.34384485813472</v>
      </c>
      <c r="N440" s="0" t="n">
        <v>-0.600017</v>
      </c>
      <c r="O440" s="0" t="n">
        <v>0.708051</v>
      </c>
      <c r="P440" s="0" t="n">
        <v>107.191072</v>
      </c>
      <c r="Q440" s="0" t="n">
        <v>0.00491284220093307</v>
      </c>
      <c r="R440" s="0" t="n">
        <v>-0.0865215923615827</v>
      </c>
      <c r="S440" s="0" t="n">
        <v>-1.33521002607104</v>
      </c>
      <c r="T440" s="0" t="n">
        <v>-0.348024</v>
      </c>
      <c r="U440" s="0" t="n">
        <v>0.201939</v>
      </c>
      <c r="V440" s="0" t="n">
        <v>30.57131</v>
      </c>
      <c r="W440" s="0" t="n">
        <v>0.00256268685804977</v>
      </c>
      <c r="X440" s="0" t="n">
        <v>-0.0858514176992654</v>
      </c>
      <c r="Y440" s="0" t="n">
        <v>-1.32486775146355</v>
      </c>
      <c r="Z440" s="0" t="n">
        <v>0.902009</v>
      </c>
      <c r="AA440" s="0" t="n">
        <v>-0.532619</v>
      </c>
      <c r="AB440" s="0" t="n">
        <v>-80.632609</v>
      </c>
      <c r="AC440" s="0" t="n">
        <v>0.00663135240227214</v>
      </c>
      <c r="AD440" s="0" t="n">
        <v>-0.0692302891822983</v>
      </c>
      <c r="AE440" s="0" t="n">
        <v>-1.06836883029602</v>
      </c>
    </row>
    <row r="441" customFormat="false" ht="12.75" hidden="false" customHeight="false" outlineLevel="0" collapsed="false">
      <c r="A441" s="0" t="n">
        <v>0.146333333333353</v>
      </c>
      <c r="B441" s="0" t="n">
        <v>-0.396744</v>
      </c>
      <c r="C441" s="0" t="n">
        <v>-3.786397</v>
      </c>
      <c r="D441" s="0" t="n">
        <v>-573.218452</v>
      </c>
      <c r="E441" s="0" t="n">
        <v>-0.00331373453825834</v>
      </c>
      <c r="F441" s="0" t="n">
        <v>-0.067230434498364</v>
      </c>
      <c r="G441" s="0" t="n">
        <v>-1.03750707109182</v>
      </c>
      <c r="H441" s="0" t="n">
        <v>-0.369766</v>
      </c>
      <c r="I441" s="0" t="n">
        <v>-0.530097</v>
      </c>
      <c r="J441" s="0" t="n">
        <v>-80.250817</v>
      </c>
      <c r="K441" s="0" t="n">
        <v>0.00396644008456999</v>
      </c>
      <c r="L441" s="0" t="n">
        <v>-0.0870449849897624</v>
      </c>
      <c r="M441" s="0" t="n">
        <v>-1.34328700694602</v>
      </c>
      <c r="N441" s="0" t="n">
        <v>-0.590134</v>
      </c>
      <c r="O441" s="0" t="n">
        <v>0.769466</v>
      </c>
      <c r="P441" s="0" t="n">
        <v>116.488605</v>
      </c>
      <c r="Q441" s="0" t="n">
        <v>0.00497839611294228</v>
      </c>
      <c r="R441" s="0" t="n">
        <v>-0.0864747648338409</v>
      </c>
      <c r="S441" s="0" t="n">
        <v>-1.3344873804768</v>
      </c>
      <c r="T441" s="0" t="n">
        <v>-0.384951</v>
      </c>
      <c r="U441" s="0" t="n">
        <v>0.242329</v>
      </c>
      <c r="V441" s="0" t="n">
        <v>36.685912</v>
      </c>
      <c r="W441" s="0" t="n">
        <v>0.0025894504640323</v>
      </c>
      <c r="X441" s="0" t="n">
        <v>-0.0857485462427697</v>
      </c>
      <c r="Y441" s="0" t="n">
        <v>-1.32328022997129</v>
      </c>
      <c r="Z441" s="0" t="n">
        <v>0.885015</v>
      </c>
      <c r="AA441" s="0" t="n">
        <v>-0.686298</v>
      </c>
      <c r="AB441" s="0" t="n">
        <v>-103.897866</v>
      </c>
      <c r="AC441" s="0" t="n">
        <v>0.0067469732513933</v>
      </c>
      <c r="AD441" s="0" t="n">
        <v>-0.0690437024122535</v>
      </c>
      <c r="AE441" s="0" t="n">
        <v>-1.06548940589299</v>
      </c>
    </row>
    <row r="442" customFormat="false" ht="12.75" hidden="false" customHeight="false" outlineLevel="0" collapsed="false">
      <c r="A442" s="0" t="n">
        <v>0.146666666666686</v>
      </c>
      <c r="B442" s="0" t="n">
        <v>-0.433727</v>
      </c>
      <c r="C442" s="0" t="n">
        <v>-3.875836</v>
      </c>
      <c r="D442" s="0" t="n">
        <v>-586.75853</v>
      </c>
      <c r="E442" s="0" t="n">
        <v>-0.00331692974809774</v>
      </c>
      <c r="F442" s="0" t="n">
        <v>-0.067077245715537</v>
      </c>
      <c r="G442" s="0" t="n">
        <v>-1.03514304834391</v>
      </c>
      <c r="H442" s="0" t="n">
        <v>-0.367507</v>
      </c>
      <c r="I442" s="0" t="n">
        <v>-0.555783</v>
      </c>
      <c r="J442" s="0" t="n">
        <v>-84.139441</v>
      </c>
      <c r="K442" s="0" t="n">
        <v>0.00401669377663102</v>
      </c>
      <c r="L442" s="0" t="n">
        <v>-0.0870094119243998</v>
      </c>
      <c r="M442" s="0" t="n">
        <v>-1.34273804100067</v>
      </c>
      <c r="N442" s="0" t="n">
        <v>-0.581353</v>
      </c>
      <c r="O442" s="0" t="n">
        <v>0.823087</v>
      </c>
      <c r="P442" s="0" t="n">
        <v>124.606155</v>
      </c>
      <c r="Q442" s="0" t="n">
        <v>0.00504330776504565</v>
      </c>
      <c r="R442" s="0" t="n">
        <v>-0.0864271023843755</v>
      </c>
      <c r="S442" s="0" t="n">
        <v>-1.33375185028944</v>
      </c>
      <c r="T442" s="0" t="n">
        <v>-0.417947</v>
      </c>
      <c r="U442" s="0" t="n">
        <v>0.288973</v>
      </c>
      <c r="V442" s="0" t="n">
        <v>43.747248</v>
      </c>
      <c r="W442" s="0" t="n">
        <v>0.00261579638125459</v>
      </c>
      <c r="X442" s="0" t="n">
        <v>-0.0856454094748689</v>
      </c>
      <c r="Y442" s="0" t="n">
        <v>-1.32168861416933</v>
      </c>
      <c r="Z442" s="0" t="n">
        <v>0.867419</v>
      </c>
      <c r="AA442" s="0" t="n">
        <v>-0.828694</v>
      </c>
      <c r="AB442" s="0" t="n">
        <v>-125.455114</v>
      </c>
      <c r="AC442" s="0" t="n">
        <v>0.00686355667477935</v>
      </c>
      <c r="AD442" s="0" t="n">
        <v>-0.0688578591431757</v>
      </c>
      <c r="AE442" s="0" t="n">
        <v>-1.06262145527058</v>
      </c>
    </row>
    <row r="443" customFormat="false" ht="12.75" hidden="false" customHeight="false" outlineLevel="0" collapsed="false">
      <c r="A443" s="0" t="n">
        <v>0.14700000000002</v>
      </c>
      <c r="B443" s="0" t="n">
        <v>-0.468724</v>
      </c>
      <c r="C443" s="0" t="n">
        <v>-3.840865</v>
      </c>
      <c r="D443" s="0" t="n">
        <v>-581.464238</v>
      </c>
      <c r="E443" s="0" t="n">
        <v>-0.00332059623521186</v>
      </c>
      <c r="F443" s="0" t="n">
        <v>-0.0669282393148968</v>
      </c>
      <c r="G443" s="0" t="n">
        <v>-1.03284356853152</v>
      </c>
      <c r="H443" s="0" t="n">
        <v>-0.361909</v>
      </c>
      <c r="I443" s="0" t="n">
        <v>-0.577117</v>
      </c>
      <c r="J443" s="0" t="n">
        <v>-87.369151</v>
      </c>
      <c r="K443" s="0" t="n">
        <v>0.00406654859488538</v>
      </c>
      <c r="L443" s="0" t="n">
        <v>-0.0869744422679567</v>
      </c>
      <c r="M443" s="0" t="n">
        <v>-1.34219838692722</v>
      </c>
      <c r="N443" s="0" t="n">
        <v>-0.574036</v>
      </c>
      <c r="O443" s="0" t="n">
        <v>0.865846</v>
      </c>
      <c r="P443" s="0" t="n">
        <v>131.0795</v>
      </c>
      <c r="Q443" s="0" t="n">
        <v>0.00510758661095235</v>
      </c>
      <c r="R443" s="0" t="n">
        <v>-0.0863785475174909</v>
      </c>
      <c r="S443" s="0" t="n">
        <v>-1.33300254823121</v>
      </c>
      <c r="T443" s="0" t="n">
        <v>-0.447482</v>
      </c>
      <c r="U443" s="0" t="n">
        <v>0.341144</v>
      </c>
      <c r="V443" s="0" t="n">
        <v>51.645446</v>
      </c>
      <c r="W443" s="0" t="n">
        <v>0.00264168858815297</v>
      </c>
      <c r="X443" s="0" t="n">
        <v>-0.0855419568529474</v>
      </c>
      <c r="Y443" s="0" t="n">
        <v>-1.3200921240791</v>
      </c>
      <c r="Z443" s="0" t="n">
        <v>0.84944</v>
      </c>
      <c r="AA443" s="0" t="n">
        <v>-0.952517</v>
      </c>
      <c r="AB443" s="0" t="n">
        <v>-144.20051</v>
      </c>
      <c r="AC443" s="0" t="n">
        <v>0.00698108359068856</v>
      </c>
      <c r="AD443" s="0" t="n">
        <v>-0.0686729122938831</v>
      </c>
      <c r="AE443" s="0" t="n">
        <v>-1.05976733828943</v>
      </c>
    </row>
    <row r="444" customFormat="false" ht="12.75" hidden="false" customHeight="false" outlineLevel="0" collapsed="false">
      <c r="A444" s="0" t="n">
        <v>0.147333333333353</v>
      </c>
      <c r="B444" s="0" t="n">
        <v>-0.498935</v>
      </c>
      <c r="C444" s="0" t="n">
        <v>-3.67958</v>
      </c>
      <c r="D444" s="0" t="n">
        <v>-557.047591</v>
      </c>
      <c r="E444" s="0" t="n">
        <v>-0.00332477130860064</v>
      </c>
      <c r="F444" s="0" t="n">
        <v>-0.0667833767364491</v>
      </c>
      <c r="G444" s="0" t="n">
        <v>-1.03060803659231</v>
      </c>
      <c r="H444" s="0" t="n">
        <v>-0.355379</v>
      </c>
      <c r="I444" s="0" t="n">
        <v>-0.593136</v>
      </c>
      <c r="J444" s="0" t="n">
        <v>-89.794152</v>
      </c>
      <c r="K444" s="0" t="n">
        <v>0.0041160099743592</v>
      </c>
      <c r="L444" s="0" t="n">
        <v>-0.0869400989661153</v>
      </c>
      <c r="M444" s="0" t="n">
        <v>-1.34166839882321</v>
      </c>
      <c r="N444" s="0" t="n">
        <v>-0.568227</v>
      </c>
      <c r="O444" s="0" t="n">
        <v>0.894836</v>
      </c>
      <c r="P444" s="0" t="n">
        <v>135.468248</v>
      </c>
      <c r="Q444" s="0" t="n">
        <v>0.00517124059828329</v>
      </c>
      <c r="R444" s="0" t="n">
        <v>-0.0863290545096189</v>
      </c>
      <c r="S444" s="0" t="n">
        <v>-1.33223876868803</v>
      </c>
      <c r="T444" s="0" t="n">
        <v>-0.47428</v>
      </c>
      <c r="U444" s="0" t="n">
        <v>0.397556</v>
      </c>
      <c r="V444" s="0" t="n">
        <v>60.185539</v>
      </c>
      <c r="W444" s="0" t="n">
        <v>0.00266709475903594</v>
      </c>
      <c r="X444" s="0" t="n">
        <v>-0.0854381319740257</v>
      </c>
      <c r="Y444" s="0" t="n">
        <v>-1.31848988928223</v>
      </c>
      <c r="Z444" s="0" t="n">
        <v>0.831309</v>
      </c>
      <c r="AA444" s="0" t="n">
        <v>-1.050788</v>
      </c>
      <c r="AB444" s="0" t="n">
        <v>-159.077657</v>
      </c>
      <c r="AC444" s="0" t="n">
        <v>0.00709953450400729</v>
      </c>
      <c r="AD444" s="0" t="n">
        <v>-0.0684889946636705</v>
      </c>
      <c r="AE444" s="0" t="n">
        <v>-1.05692910432207</v>
      </c>
    </row>
    <row r="445" customFormat="false" ht="12.75" hidden="false" customHeight="false" outlineLevel="0" collapsed="false">
      <c r="A445" s="0" t="n">
        <v>0.147666666666686</v>
      </c>
      <c r="B445" s="0" t="n">
        <v>-0.522141</v>
      </c>
      <c r="C445" s="0" t="n">
        <v>-3.395817</v>
      </c>
      <c r="D445" s="0" t="n">
        <v>-514.088938</v>
      </c>
      <c r="E445" s="0" t="n">
        <v>-0.00332948722895828</v>
      </c>
      <c r="F445" s="0" t="n">
        <v>-0.0666424835741899</v>
      </c>
      <c r="G445" s="0" t="n">
        <v>-1.02843376107729</v>
      </c>
      <c r="H445" s="0" t="n">
        <v>-0.350402</v>
      </c>
      <c r="I445" s="0" t="n">
        <v>-0.603219</v>
      </c>
      <c r="J445" s="0" t="n">
        <v>-91.320668</v>
      </c>
      <c r="K445" s="0" t="n">
        <v>0.00416508434271535</v>
      </c>
      <c r="L445" s="0" t="n">
        <v>-0.0869063992757975</v>
      </c>
      <c r="M445" s="0" t="n">
        <v>-1.3411483429949</v>
      </c>
      <c r="N445" s="0" t="n">
        <v>-0.563875</v>
      </c>
      <c r="O445" s="0" t="n">
        <v>0.907691</v>
      </c>
      <c r="P445" s="0" t="n">
        <v>137.414358</v>
      </c>
      <c r="Q445" s="0" t="n">
        <v>0.0052342760600609</v>
      </c>
      <c r="R445" s="0" t="n">
        <v>-0.0862785924682723</v>
      </c>
      <c r="S445" s="0" t="n">
        <v>-1.33146003492171</v>
      </c>
      <c r="T445" s="0" t="n">
        <v>-0.499231</v>
      </c>
      <c r="U445" s="0" t="n">
        <v>0.456236</v>
      </c>
      <c r="V445" s="0" t="n">
        <v>69.069063</v>
      </c>
      <c r="W445" s="0" t="n">
        <v>0.00269198550043373</v>
      </c>
      <c r="X445" s="0" t="n">
        <v>-0.0853338740085082</v>
      </c>
      <c r="Y445" s="0" t="n">
        <v>-1.31688097105045</v>
      </c>
      <c r="Z445" s="0" t="n">
        <v>0.813264</v>
      </c>
      <c r="AA445" s="0" t="n">
        <v>-1.118708</v>
      </c>
      <c r="AB445" s="0" t="n">
        <v>-169.359944</v>
      </c>
      <c r="AC445" s="0" t="n">
        <v>0.00721888975617669</v>
      </c>
      <c r="AD445" s="0" t="n">
        <v>-0.068306211848691</v>
      </c>
      <c r="AE445" s="0" t="n">
        <v>-1.05410838293717</v>
      </c>
    </row>
    <row r="446" customFormat="false" ht="12.75" hidden="false" customHeight="false" outlineLevel="0" collapsed="false">
      <c r="A446" s="0" t="n">
        <v>0.14800000000002</v>
      </c>
      <c r="B446" s="0" t="n">
        <v>-0.536785</v>
      </c>
      <c r="C446" s="0" t="n">
        <v>-3.001103</v>
      </c>
      <c r="D446" s="0" t="n">
        <v>-454.333596</v>
      </c>
      <c r="E446" s="0" t="n">
        <v>-0.00333476881682663</v>
      </c>
      <c r="F446" s="0" t="n">
        <v>-0.0665052542795716</v>
      </c>
      <c r="G446" s="0" t="n">
        <v>-1.0263160267285</v>
      </c>
      <c r="H446" s="0" t="n">
        <v>-0.349028</v>
      </c>
      <c r="I446" s="0" t="n">
        <v>-0.607291</v>
      </c>
      <c r="J446" s="0" t="n">
        <v>-91.937144</v>
      </c>
      <c r="K446" s="0" t="n">
        <v>0.00421377655653107</v>
      </c>
      <c r="L446" s="0" t="n">
        <v>-0.0868733541451066</v>
      </c>
      <c r="M446" s="0" t="n">
        <v>-1.34063838839578</v>
      </c>
      <c r="N446" s="0" t="n">
        <v>-0.561074</v>
      </c>
      <c r="O446" s="0" t="n">
        <v>0.903021</v>
      </c>
      <c r="P446" s="0" t="n">
        <v>136.707276</v>
      </c>
      <c r="Q446" s="0" t="n">
        <v>0.00529669770491876</v>
      </c>
      <c r="R446" s="0" t="n">
        <v>-0.0862271477875288</v>
      </c>
      <c r="S446" s="0" t="n">
        <v>-1.33066613696711</v>
      </c>
      <c r="T446" s="0" t="n">
        <v>-0.523162</v>
      </c>
      <c r="U446" s="0" t="n">
        <v>0.514761</v>
      </c>
      <c r="V446" s="0" t="n">
        <v>77.929036</v>
      </c>
      <c r="W446" s="0" t="n">
        <v>0.00271633344521532</v>
      </c>
      <c r="X446" s="0" t="n">
        <v>-0.0852291197820009</v>
      </c>
      <c r="Y446" s="0" t="n">
        <v>-1.31526439447223</v>
      </c>
      <c r="Z446" s="0" t="n">
        <v>0.795541</v>
      </c>
      <c r="AA446" s="0" t="n">
        <v>-1.154447</v>
      </c>
      <c r="AB446" s="0" t="n">
        <v>-174.770469</v>
      </c>
      <c r="AC446" s="0" t="n">
        <v>0.00733912978164662</v>
      </c>
      <c r="AD446" s="0" t="n">
        <v>-0.0681246372360747</v>
      </c>
      <c r="AE446" s="0" t="n">
        <v>-1.05130630665088</v>
      </c>
    </row>
    <row r="447" customFormat="false" ht="12.75" hidden="false" customHeight="false" outlineLevel="0" collapsed="false">
      <c r="A447" s="0" t="n">
        <v>0.148333333333353</v>
      </c>
      <c r="B447" s="0" t="n">
        <v>-0.54211</v>
      </c>
      <c r="C447" s="0" t="n">
        <v>-2.515373</v>
      </c>
      <c r="D447" s="0" t="n">
        <v>-380.799478</v>
      </c>
      <c r="E447" s="0" t="n">
        <v>-0.00334063179638758</v>
      </c>
      <c r="F447" s="0" t="n">
        <v>-0.0663712648958089</v>
      </c>
      <c r="G447" s="0" t="n">
        <v>-1.02424829099917</v>
      </c>
      <c r="H447" s="0" t="n">
        <v>-0.352315</v>
      </c>
      <c r="I447" s="0" t="n">
        <v>-0.605715</v>
      </c>
      <c r="J447" s="0" t="n">
        <v>-91.698519</v>
      </c>
      <c r="K447" s="0" t="n">
        <v>0.00426208782274384</v>
      </c>
      <c r="L447" s="0" t="n">
        <v>-0.0868409681023699</v>
      </c>
      <c r="M447" s="0" t="n">
        <v>-1.3401386049093</v>
      </c>
      <c r="N447" s="0" t="n">
        <v>-0.560133</v>
      </c>
      <c r="O447" s="0" t="n">
        <v>0.880632</v>
      </c>
      <c r="P447" s="0" t="n">
        <v>133.317841</v>
      </c>
      <c r="Q447" s="0" t="n">
        <v>0.00535850849580954</v>
      </c>
      <c r="R447" s="0" t="n">
        <v>-0.0861747256002724</v>
      </c>
      <c r="S447" s="0" t="n">
        <v>-1.32985715404023</v>
      </c>
      <c r="T447" s="0" t="n">
        <v>-0.546647</v>
      </c>
      <c r="U447" s="0" t="n">
        <v>0.571192</v>
      </c>
      <c r="V447" s="0" t="n">
        <v>86.47211</v>
      </c>
      <c r="W447" s="0" t="n">
        <v>0.00274011240463187</v>
      </c>
      <c r="X447" s="0" t="n">
        <v>-0.0851238061570959</v>
      </c>
      <c r="Y447" s="0" t="n">
        <v>-1.31363918520629</v>
      </c>
      <c r="Z447" s="0" t="n">
        <v>0.778361</v>
      </c>
      <c r="AA447" s="0" t="n">
        <v>-1.15806</v>
      </c>
      <c r="AB447" s="0" t="n">
        <v>-175.317369</v>
      </c>
      <c r="AC447" s="0" t="n">
        <v>0.00746023536106598</v>
      </c>
      <c r="AD447" s="0" t="n">
        <v>-0.0679443097184174</v>
      </c>
      <c r="AE447" s="0" t="n">
        <v>-1.04852347565651</v>
      </c>
    </row>
    <row r="448" customFormat="false" ht="12.75" hidden="false" customHeight="false" outlineLevel="0" collapsed="false">
      <c r="A448" s="0" t="n">
        <v>0.148666666666687</v>
      </c>
      <c r="B448" s="0" t="n">
        <v>-0.538399</v>
      </c>
      <c r="C448" s="0" t="n">
        <v>-1.963585</v>
      </c>
      <c r="D448" s="0" t="n">
        <v>-297.264937</v>
      </c>
      <c r="E448" s="0" t="n">
        <v>-0.0033470820372518</v>
      </c>
      <c r="F448" s="0" t="n">
        <v>-0.0662399938230234</v>
      </c>
      <c r="G448" s="0" t="n">
        <v>-1.02222250450893</v>
      </c>
      <c r="H448" s="0" t="n">
        <v>-0.359996</v>
      </c>
      <c r="I448" s="0" t="n">
        <v>-0.599227</v>
      </c>
      <c r="J448" s="0" t="n">
        <v>-90.716341</v>
      </c>
      <c r="K448" s="0" t="n">
        <v>0.00431001463829785</v>
      </c>
      <c r="L448" s="0" t="n">
        <v>-0.0868092396333405</v>
      </c>
      <c r="M448" s="0" t="n">
        <v>-1.33964896916693</v>
      </c>
      <c r="N448" s="0" t="n">
        <v>-0.561446</v>
      </c>
      <c r="O448" s="0" t="n">
        <v>0.84138</v>
      </c>
      <c r="P448" s="0" t="n">
        <v>127.375619</v>
      </c>
      <c r="Q448" s="0" t="n">
        <v>0.00541970934922255</v>
      </c>
      <c r="R448" s="0" t="n">
        <v>-0.0861213500289355</v>
      </c>
      <c r="S448" s="0" t="n">
        <v>-1.32903345840029</v>
      </c>
      <c r="T448" s="0" t="n">
        <v>-0.570145</v>
      </c>
      <c r="U448" s="0" t="n">
        <v>0.624337</v>
      </c>
      <c r="V448" s="0" t="n">
        <v>94.517725</v>
      </c>
      <c r="W448" s="0" t="n">
        <v>0.00276329670637762</v>
      </c>
      <c r="X448" s="0" t="n">
        <v>-0.0850178720711318</v>
      </c>
      <c r="Y448" s="0" t="n">
        <v>-1.31200440092522</v>
      </c>
      <c r="Z448" s="0" t="n">
        <v>0.761926</v>
      </c>
      <c r="AA448" s="0" t="n">
        <v>-1.129779</v>
      </c>
      <c r="AB448" s="0" t="n">
        <v>-171.035932</v>
      </c>
      <c r="AC448" s="0" t="n">
        <v>0.0075821878606035</v>
      </c>
      <c r="AD448" s="0" t="n">
        <v>-0.06776523328911</v>
      </c>
      <c r="AE448" s="0" t="n">
        <v>-1.0457599515775</v>
      </c>
    </row>
    <row r="449" customFormat="false" ht="12.75" hidden="false" customHeight="false" outlineLevel="0" collapsed="false">
      <c r="A449" s="0" t="n">
        <v>0.14900000000002</v>
      </c>
      <c r="B449" s="0" t="n">
        <v>-0.526934</v>
      </c>
      <c r="C449" s="0" t="n">
        <v>-1.369573</v>
      </c>
      <c r="D449" s="0" t="n">
        <v>-207.338097</v>
      </c>
      <c r="E449" s="0" t="n">
        <v>-0.00335411585116187</v>
      </c>
      <c r="F449" s="0" t="n">
        <v>-0.0661108472963735</v>
      </c>
      <c r="G449" s="0" t="n">
        <v>-1.02022950422138</v>
      </c>
      <c r="H449" s="0" t="n">
        <v>-0.370618</v>
      </c>
      <c r="I449" s="0" t="n">
        <v>-0.589148</v>
      </c>
      <c r="J449" s="0" t="n">
        <v>-89.190435</v>
      </c>
      <c r="K449" s="0" t="n">
        <v>0.00435754904279028</v>
      </c>
      <c r="L449" s="0" t="n">
        <v>-0.0867781620394879</v>
      </c>
      <c r="M449" s="0" t="n">
        <v>-1.33916937779553</v>
      </c>
      <c r="N449" s="0" t="n">
        <v>-0.565319</v>
      </c>
      <c r="O449" s="0" t="n">
        <v>0.786919</v>
      </c>
      <c r="P449" s="0" t="n">
        <v>119.130835</v>
      </c>
      <c r="Q449" s="0" t="n">
        <v>0.00548029875363036</v>
      </c>
      <c r="R449" s="0" t="n">
        <v>-0.0860670633228577</v>
      </c>
      <c r="S449" s="0" t="n">
        <v>-1.32819570203753</v>
      </c>
      <c r="T449" s="0" t="n">
        <v>-0.594119</v>
      </c>
      <c r="U449" s="0" t="n">
        <v>0.673463</v>
      </c>
      <c r="V449" s="0" t="n">
        <v>101.954882</v>
      </c>
      <c r="W449" s="0" t="n">
        <v>0.00278586066291731</v>
      </c>
      <c r="X449" s="0" t="n">
        <v>-0.0849112599112002</v>
      </c>
      <c r="Y449" s="0" t="n">
        <v>-1.31035915253597</v>
      </c>
      <c r="Z449" s="0" t="n">
        <v>0.746415</v>
      </c>
      <c r="AA449" s="0" t="n">
        <v>-1.069808</v>
      </c>
      <c r="AB449" s="0" t="n">
        <v>-161.957091</v>
      </c>
      <c r="AC449" s="0" t="n">
        <v>0.00770496945059951</v>
      </c>
      <c r="AD449" s="0" t="n">
        <v>-0.0675873772389632</v>
      </c>
      <c r="AE449" s="0" t="n">
        <v>-1.04301526050713</v>
      </c>
    </row>
    <row r="450" customFormat="false" ht="12.75" hidden="false" customHeight="false" outlineLevel="0" collapsed="false">
      <c r="A450" s="0" t="n">
        <v>0.149333333333353</v>
      </c>
      <c r="B450" s="0" t="n">
        <v>-0.509629</v>
      </c>
      <c r="C450" s="0" t="n">
        <v>-0.753106</v>
      </c>
      <c r="D450" s="0" t="n">
        <v>-114.011892</v>
      </c>
      <c r="E450" s="0" t="n">
        <v>-0.00336172128677138</v>
      </c>
      <c r="F450" s="0" t="n">
        <v>-0.0659831845133617</v>
      </c>
      <c r="G450" s="0" t="n">
        <v>-1.01825940121002</v>
      </c>
      <c r="H450" s="0" t="n">
        <v>-0.3821</v>
      </c>
      <c r="I450" s="0" t="n">
        <v>-0.57717</v>
      </c>
      <c r="J450" s="0" t="n">
        <v>-87.377135</v>
      </c>
      <c r="K450" s="0" t="n">
        <v>0.00440468004732444</v>
      </c>
      <c r="L450" s="0" t="n">
        <v>-0.0867477248168118</v>
      </c>
      <c r="M450" s="0" t="n">
        <v>-1.33869966869508</v>
      </c>
      <c r="N450" s="0" t="n">
        <v>-0.571834</v>
      </c>
      <c r="O450" s="0" t="n">
        <v>0.719434</v>
      </c>
      <c r="P450" s="0" t="n">
        <v>108.914291</v>
      </c>
      <c r="Q450" s="0" t="n">
        <v>0.00554027247360157</v>
      </c>
      <c r="R450" s="0" t="n">
        <v>-0.0860119241316411</v>
      </c>
      <c r="S450" s="0" t="n">
        <v>-1.32734479003723</v>
      </c>
      <c r="T450" s="0" t="n">
        <v>-0.618799</v>
      </c>
      <c r="U450" s="0" t="n">
        <v>0.718359</v>
      </c>
      <c r="V450" s="0" t="n">
        <v>108.751578</v>
      </c>
      <c r="W450" s="0" t="n">
        <v>0.0028077781322784</v>
      </c>
      <c r="X450" s="0" t="n">
        <v>-0.0848039162943845</v>
      </c>
      <c r="Y450" s="0" t="n">
        <v>-1.30870261622683</v>
      </c>
      <c r="Z450" s="0" t="n">
        <v>0.731982</v>
      </c>
      <c r="AA450" s="0" t="n">
        <v>-0.979637</v>
      </c>
      <c r="AB450" s="0" t="n">
        <v>-148.306204</v>
      </c>
      <c r="AC450" s="0" t="n">
        <v>0.00782856329974219</v>
      </c>
      <c r="AD450" s="0" t="n">
        <v>-0.0674106767354719</v>
      </c>
      <c r="AE450" s="0" t="n">
        <v>-1.04028840194921</v>
      </c>
    </row>
    <row r="451" customFormat="false" ht="12.75" hidden="false" customHeight="false" outlineLevel="0" collapsed="false">
      <c r="A451" s="0" t="n">
        <v>0.149666666666687</v>
      </c>
      <c r="B451" s="0" t="n">
        <v>-0.488677</v>
      </c>
      <c r="C451" s="0" t="n">
        <v>-0.130638</v>
      </c>
      <c r="D451" s="0" t="n">
        <v>-19.777079</v>
      </c>
      <c r="E451" s="0" t="n">
        <v>-0.00336988011573429</v>
      </c>
      <c r="F451" s="0" t="n">
        <v>-0.0658563393429361</v>
      </c>
      <c r="G451" s="0" t="n">
        <v>-1.01630191567469</v>
      </c>
      <c r="H451" s="0" t="n">
        <v>-0.392394</v>
      </c>
      <c r="I451" s="0" t="n">
        <v>-0.564779</v>
      </c>
      <c r="J451" s="0" t="n">
        <v>-85.501204</v>
      </c>
      <c r="K451" s="0" t="n">
        <v>0.00445139571850296</v>
      </c>
      <c r="L451" s="0" t="n">
        <v>-0.0867179153395167</v>
      </c>
      <c r="M451" s="0" t="n">
        <v>-1.33823964702147</v>
      </c>
      <c r="N451" s="0" t="n">
        <v>-0.580656</v>
      </c>
      <c r="O451" s="0" t="n">
        <v>0.641572</v>
      </c>
      <c r="P451" s="0" t="n">
        <v>97.126917</v>
      </c>
      <c r="Q451" s="0" t="n">
        <v>0.00559962351308676</v>
      </c>
      <c r="R451" s="0" t="n">
        <v>-0.0859560051470262</v>
      </c>
      <c r="S451" s="0" t="n">
        <v>-1.32648184418706</v>
      </c>
      <c r="T451" s="0" t="n">
        <v>-0.643948</v>
      </c>
      <c r="U451" s="0" t="n">
        <v>0.758971</v>
      </c>
      <c r="V451" s="0" t="n">
        <v>114.899804</v>
      </c>
      <c r="W451" s="0" t="n">
        <v>0.00282902233148979</v>
      </c>
      <c r="X451" s="0" t="n">
        <v>-0.084695792396555</v>
      </c>
      <c r="Y451" s="0" t="n">
        <v>-1.30703403854101</v>
      </c>
      <c r="Z451" s="0" t="n">
        <v>0.718742</v>
      </c>
      <c r="AA451" s="0" t="n">
        <v>-0.863301</v>
      </c>
      <c r="AB451" s="0" t="n">
        <v>-130.694107</v>
      </c>
      <c r="AC451" s="0" t="n">
        <v>0.00795295373878457</v>
      </c>
      <c r="AD451" s="0" t="n">
        <v>-0.06723503478606</v>
      </c>
      <c r="AE451" s="0" t="n">
        <v>-1.0375778791043</v>
      </c>
    </row>
    <row r="452" customFormat="false" ht="12.75" hidden="false" customHeight="false" outlineLevel="0" collapsed="false">
      <c r="A452" s="0" t="n">
        <v>0.150000000000021</v>
      </c>
      <c r="B452" s="0" t="n">
        <v>-0.466314</v>
      </c>
      <c r="C452" s="0" t="n">
        <v>0.484089</v>
      </c>
      <c r="D452" s="0" t="n">
        <v>73.285696</v>
      </c>
      <c r="E452" s="0" t="n">
        <v>-0.00337857015411511</v>
      </c>
      <c r="F452" s="0" t="n">
        <v>-0.0657296383884878</v>
      </c>
      <c r="G452" s="0" t="n">
        <v>-1.01434665569141</v>
      </c>
      <c r="H452" s="0" t="n">
        <v>-0.399947</v>
      </c>
      <c r="I452" s="0" t="n">
        <v>-0.553042</v>
      </c>
      <c r="J452" s="0" t="n">
        <v>-83.724471</v>
      </c>
      <c r="K452" s="0" t="n">
        <v>0.00449768528064211</v>
      </c>
      <c r="L452" s="0" t="n">
        <v>-0.0866887204185878</v>
      </c>
      <c r="M452" s="0" t="n">
        <v>-1.33778910924086</v>
      </c>
      <c r="N452" s="0" t="n">
        <v>-0.590937</v>
      </c>
      <c r="O452" s="0" t="n">
        <v>0.556525</v>
      </c>
      <c r="P452" s="0" t="n">
        <v>84.251685</v>
      </c>
      <c r="Q452" s="0" t="n">
        <v>0.0056583425059464</v>
      </c>
      <c r="R452" s="0" t="n">
        <v>-0.0858993902008576</v>
      </c>
      <c r="S452" s="0" t="n">
        <v>-1.32560815818805</v>
      </c>
      <c r="T452" s="0" t="n">
        <v>-0.668865</v>
      </c>
      <c r="U452" s="0" t="n">
        <v>0.79472</v>
      </c>
      <c r="V452" s="0" t="n">
        <v>120.311804</v>
      </c>
      <c r="W452" s="0" t="n">
        <v>0.00284956609357955</v>
      </c>
      <c r="X452" s="0" t="n">
        <v>-0.0845868441965833</v>
      </c>
      <c r="Y452" s="0" t="n">
        <v>-1.30535274014066</v>
      </c>
      <c r="Z452" s="0" t="n">
        <v>0.706764</v>
      </c>
      <c r="AA452" s="0" t="n">
        <v>-0.727227</v>
      </c>
      <c r="AB452" s="0" t="n">
        <v>-110.094078</v>
      </c>
      <c r="AC452" s="0" t="n">
        <v>0.00807812638374042</v>
      </c>
      <c r="AD452" s="0" t="n">
        <v>-0.0670603265858298</v>
      </c>
      <c r="AE452" s="0" t="n">
        <v>-1.03488176596602</v>
      </c>
    </row>
    <row r="453" customFormat="false" ht="12.75" hidden="false" customHeight="false" outlineLevel="0" collapsed="false">
      <c r="A453" s="0" t="n">
        <v>0.150333333333354</v>
      </c>
      <c r="B453" s="0" t="n">
        <v>-0.444609</v>
      </c>
      <c r="C453" s="0" t="n">
        <v>1.079198</v>
      </c>
      <c r="D453" s="0" t="n">
        <v>163.378564</v>
      </c>
      <c r="E453" s="0" t="n">
        <v>-0.00338776763764626</v>
      </c>
      <c r="F453" s="0" t="n">
        <v>-0.0656024161670344</v>
      </c>
      <c r="G453" s="0" t="n">
        <v>-1.01238335146308</v>
      </c>
      <c r="H453" s="0" t="n">
        <v>-0.403861</v>
      </c>
      <c r="I453" s="0" t="n">
        <v>-0.54258</v>
      </c>
      <c r="J453" s="0" t="n">
        <v>-82.140654</v>
      </c>
      <c r="K453" s="0" t="n">
        <v>0.00454354076164501</v>
      </c>
      <c r="L453" s="0" t="n">
        <v>-0.086660127455153</v>
      </c>
      <c r="M453" s="0" t="n">
        <v>-1.33734786093119</v>
      </c>
      <c r="N453" s="0" t="n">
        <v>-0.60154</v>
      </c>
      <c r="O453" s="0" t="n">
        <v>0.467471</v>
      </c>
      <c r="P453" s="0" t="n">
        <v>70.769901</v>
      </c>
      <c r="Q453" s="0" t="n">
        <v>0.00571641857750498</v>
      </c>
      <c r="R453" s="0" t="n">
        <v>-0.0858421709447817</v>
      </c>
      <c r="S453" s="0" t="n">
        <v>-1.32472514641894</v>
      </c>
      <c r="T453" s="0" t="n">
        <v>-0.692505</v>
      </c>
      <c r="U453" s="0" t="n">
        <v>0.824577</v>
      </c>
      <c r="V453" s="0" t="n">
        <v>124.831845</v>
      </c>
      <c r="W453" s="0" t="n">
        <v>0.00286938259750283</v>
      </c>
      <c r="X453" s="0" t="n">
        <v>-0.0844770330857955</v>
      </c>
      <c r="Y453" s="0" t="n">
        <v>-1.30365812521179</v>
      </c>
      <c r="Z453" s="0" t="n">
        <v>0.696072</v>
      </c>
      <c r="AA453" s="0" t="n">
        <v>-0.578871</v>
      </c>
      <c r="AB453" s="0" t="n">
        <v>-87.634588</v>
      </c>
      <c r="AC453" s="0" t="n">
        <v>0.0082040682112156</v>
      </c>
      <c r="AD453" s="0" t="n">
        <v>-0.0668864061383127</v>
      </c>
      <c r="AE453" s="0" t="n">
        <v>-1.03219780950151</v>
      </c>
    </row>
    <row r="454" customFormat="false" ht="12.75" hidden="false" customHeight="false" outlineLevel="0" collapsed="false">
      <c r="A454" s="0" t="n">
        <v>0.150666666666687</v>
      </c>
      <c r="B454" s="0" t="n">
        <v>-0.425262</v>
      </c>
      <c r="C454" s="0" t="n">
        <v>1.642176</v>
      </c>
      <c r="D454" s="0" t="n">
        <v>248.607231</v>
      </c>
      <c r="E454" s="0" t="n">
        <v>-0.00339744941749495</v>
      </c>
      <c r="F454" s="0" t="n">
        <v>-0.0654740287094311</v>
      </c>
      <c r="G454" s="0" t="n">
        <v>-1.01040206519577</v>
      </c>
      <c r="H454" s="0" t="n">
        <v>-0.403807</v>
      </c>
      <c r="I454" s="0" t="n">
        <v>-0.533496</v>
      </c>
      <c r="J454" s="0" t="n">
        <v>-80.765318</v>
      </c>
      <c r="K454" s="0" t="n">
        <v>0.00458895799325321</v>
      </c>
      <c r="L454" s="0" t="n">
        <v>-0.0866321250964397</v>
      </c>
      <c r="M454" s="0" t="n">
        <v>-1.33691572689606</v>
      </c>
      <c r="N454" s="0" t="n">
        <v>-0.611341</v>
      </c>
      <c r="O454" s="0" t="n">
        <v>0.37708</v>
      </c>
      <c r="P454" s="0" t="n">
        <v>57.0857</v>
      </c>
      <c r="Q454" s="0" t="n">
        <v>0.00577384049927321</v>
      </c>
      <c r="R454" s="0" t="n">
        <v>-0.0857844435274972</v>
      </c>
      <c r="S454" s="0" t="n">
        <v>-1.32383429265773</v>
      </c>
      <c r="T454" s="0" t="n">
        <v>-0.713597</v>
      </c>
      <c r="U454" s="0" t="n">
        <v>0.84775</v>
      </c>
      <c r="V454" s="0" t="n">
        <v>128.339909</v>
      </c>
      <c r="W454" s="0" t="n">
        <v>0.00288844647282421</v>
      </c>
      <c r="X454" s="0" t="n">
        <v>-0.0843663268005058</v>
      </c>
      <c r="Y454" s="0" t="n">
        <v>-1.30194969585874</v>
      </c>
      <c r="Z454" s="0" t="n">
        <v>0.686646</v>
      </c>
      <c r="AA454" s="0" t="n">
        <v>-0.425309</v>
      </c>
      <c r="AB454" s="0" t="n">
        <v>-64.387001</v>
      </c>
      <c r="AC454" s="0" t="n">
        <v>0.00833076758478791</v>
      </c>
      <c r="AD454" s="0" t="n">
        <v>-0.0667131139830787</v>
      </c>
      <c r="AE454" s="0" t="n">
        <v>-1.02952354890101</v>
      </c>
    </row>
    <row r="455" customFormat="false" ht="12.75" hidden="false" customHeight="false" outlineLevel="0" collapsed="false">
      <c r="A455" s="0" t="n">
        <v>0.151000000000021</v>
      </c>
      <c r="B455" s="0" t="n">
        <v>-0.409524</v>
      </c>
      <c r="C455" s="0" t="n">
        <v>2.157157</v>
      </c>
      <c r="D455" s="0" t="n">
        <v>326.569564</v>
      </c>
      <c r="E455" s="0" t="n">
        <v>-0.00340759478780259</v>
      </c>
      <c r="F455" s="0" t="n">
        <v>-0.0653438679111789</v>
      </c>
      <c r="G455" s="0" t="n">
        <v>-1.00839341256035</v>
      </c>
      <c r="H455" s="0" t="n">
        <v>-0.399943</v>
      </c>
      <c r="I455" s="0" t="n">
        <v>-0.52536</v>
      </c>
      <c r="J455" s="0" t="n">
        <v>-79.533621</v>
      </c>
      <c r="K455" s="0" t="n">
        <v>0.00463393699124009</v>
      </c>
      <c r="L455" s="0" t="n">
        <v>-0.0866047033437402</v>
      </c>
      <c r="M455" s="0" t="n">
        <v>-1.33649255282827</v>
      </c>
      <c r="N455" s="0" t="n">
        <v>-0.619341</v>
      </c>
      <c r="O455" s="0" t="n">
        <v>0.287886</v>
      </c>
      <c r="P455" s="0" t="n">
        <v>43.582781</v>
      </c>
      <c r="Q455" s="0" t="n">
        <v>0.00583059788119988</v>
      </c>
      <c r="R455" s="0" t="n">
        <v>-0.0857263055891057</v>
      </c>
      <c r="S455" s="0" t="n">
        <v>-1.32293710369479</v>
      </c>
      <c r="T455" s="0" t="n">
        <v>-0.730782</v>
      </c>
      <c r="U455" s="0" t="n">
        <v>0.864219</v>
      </c>
      <c r="V455" s="0" t="n">
        <v>130.833182</v>
      </c>
      <c r="W455" s="0" t="n">
        <v>0.00290673514480847</v>
      </c>
      <c r="X455" s="0" t="n">
        <v>-0.0842547001380753</v>
      </c>
      <c r="Y455" s="0" t="n">
        <v>-1.3002270631538</v>
      </c>
      <c r="Z455" s="0" t="n">
        <v>0.678421</v>
      </c>
      <c r="AA455" s="0" t="n">
        <v>-0.272387</v>
      </c>
      <c r="AB455" s="0" t="n">
        <v>-41.236357</v>
      </c>
      <c r="AC455" s="0" t="n">
        <v>0.00845821423297863</v>
      </c>
      <c r="AD455" s="0" t="n">
        <v>-0.066540284661996</v>
      </c>
      <c r="AE455" s="0" t="n">
        <v>-1.02685643079814</v>
      </c>
    </row>
    <row r="456" customFormat="false" ht="12.75" hidden="false" customHeight="false" outlineLevel="0" collapsed="false">
      <c r="A456" s="0" t="n">
        <v>0.151333333333354</v>
      </c>
      <c r="B456" s="0" t="n">
        <v>-0.398273</v>
      </c>
      <c r="C456" s="0" t="n">
        <v>2.604108</v>
      </c>
      <c r="D456" s="0" t="n">
        <v>394.233009</v>
      </c>
      <c r="E456" s="0" t="n">
        <v>-0.0034181868672176</v>
      </c>
      <c r="F456" s="0" t="n">
        <v>-0.0652113790131647</v>
      </c>
      <c r="G456" s="0" t="n">
        <v>-1.0063488324609</v>
      </c>
      <c r="H456" s="0" t="n">
        <v>-0.392943</v>
      </c>
      <c r="I456" s="0" t="n">
        <v>-0.517303</v>
      </c>
      <c r="J456" s="0" t="n">
        <v>-78.313966</v>
      </c>
      <c r="K456" s="0" t="n">
        <v>0.00467848177564852</v>
      </c>
      <c r="L456" s="0" t="n">
        <v>-0.086577853110213</v>
      </c>
      <c r="M456" s="0" t="n">
        <v>-1.33607819849802</v>
      </c>
      <c r="N456" s="0" t="n">
        <v>-0.62471</v>
      </c>
      <c r="O456" s="0" t="n">
        <v>0.202388</v>
      </c>
      <c r="P456" s="0" t="n">
        <v>30.639257</v>
      </c>
      <c r="Q456" s="0" t="n">
        <v>0.00588668224643919</v>
      </c>
      <c r="R456" s="0" t="n">
        <v>-0.0856678534771051</v>
      </c>
      <c r="S456" s="0" t="n">
        <v>-1.32203506637316</v>
      </c>
      <c r="T456" s="0" t="n">
        <v>-0.742729</v>
      </c>
      <c r="U456" s="0" t="n">
        <v>0.874671</v>
      </c>
      <c r="V456" s="0" t="n">
        <v>132.415452</v>
      </c>
      <c r="W456" s="0" t="n">
        <v>0.00292423028122267</v>
      </c>
      <c r="X456" s="0" t="n">
        <v>-0.0841421349963449</v>
      </c>
      <c r="Y456" s="0" t="n">
        <v>-1.29848994774321</v>
      </c>
      <c r="Z456" s="0" t="n">
        <v>0.671292</v>
      </c>
      <c r="AA456" s="0" t="n">
        <v>-0.124782</v>
      </c>
      <c r="AB456" s="0" t="n">
        <v>-18.890631</v>
      </c>
      <c r="AC456" s="0" t="n">
        <v>0.00858639917990407</v>
      </c>
      <c r="AD456" s="0" t="n">
        <v>-0.0663677530952228</v>
      </c>
      <c r="AE456" s="0" t="n">
        <v>-1.0241939076678</v>
      </c>
    </row>
    <row r="457" customFormat="false" ht="12.75" hidden="false" customHeight="false" outlineLevel="0" collapsed="false">
      <c r="A457" s="0" t="n">
        <v>0.151666666666688</v>
      </c>
      <c r="B457" s="0" t="n">
        <v>-0.392028</v>
      </c>
      <c r="C457" s="0" t="n">
        <v>2.960585</v>
      </c>
      <c r="D457" s="0" t="n">
        <v>448.199614</v>
      </c>
      <c r="E457" s="0" t="n">
        <v>-0.00342921355780968</v>
      </c>
      <c r="F457" s="0" t="n">
        <v>-0.0650760819164288</v>
      </c>
      <c r="G457" s="0" t="n">
        <v>-1.00426091596453</v>
      </c>
      <c r="H457" s="0" t="n">
        <v>-0.384024</v>
      </c>
      <c r="I457" s="0" t="n">
        <v>-0.508523</v>
      </c>
      <c r="J457" s="0" t="n">
        <v>-76.984712</v>
      </c>
      <c r="K457" s="0" t="n">
        <v>0.00472259963025655</v>
      </c>
      <c r="L457" s="0" t="n">
        <v>-0.0865515654131754</v>
      </c>
      <c r="M457" s="0" t="n">
        <v>-1.33567252528681</v>
      </c>
      <c r="N457" s="0" t="n">
        <v>-0.626838</v>
      </c>
      <c r="O457" s="0" t="n">
        <v>0.122912</v>
      </c>
      <c r="P457" s="0" t="n">
        <v>18.607536</v>
      </c>
      <c r="Q457" s="0" t="n">
        <v>0.00594208792037241</v>
      </c>
      <c r="R457" s="0" t="n">
        <v>-0.0856091795654551</v>
      </c>
      <c r="S457" s="0" t="n">
        <v>-1.32112960621773</v>
      </c>
      <c r="T457" s="0" t="n">
        <v>-0.74831</v>
      </c>
      <c r="U457" s="0" t="n">
        <v>0.880087</v>
      </c>
      <c r="V457" s="0" t="n">
        <v>133.235377</v>
      </c>
      <c r="W457" s="0" t="n">
        <v>0.00294091919263378</v>
      </c>
      <c r="X457" s="0" t="n">
        <v>-0.0840286197386208</v>
      </c>
      <c r="Y457" s="0" t="n">
        <v>-1.29673817004947</v>
      </c>
      <c r="Z457" s="0" t="n">
        <v>0.665118</v>
      </c>
      <c r="AA457" s="0" t="n">
        <v>0.013053</v>
      </c>
      <c r="AB457" s="0" t="n">
        <v>1.976091</v>
      </c>
      <c r="AC457" s="0" t="n">
        <v>0.00871531463214194</v>
      </c>
      <c r="AD457" s="0" t="n">
        <v>-0.0661953599259437</v>
      </c>
      <c r="AE457" s="0" t="n">
        <v>-1.02153352030196</v>
      </c>
    </row>
    <row r="458" customFormat="false" ht="12.75" hidden="false" customHeight="false" outlineLevel="0" collapsed="false">
      <c r="A458" s="0" t="n">
        <v>0.152000000000021</v>
      </c>
      <c r="B458" s="0" t="n">
        <v>-0.39087</v>
      </c>
      <c r="C458" s="0" t="n">
        <v>3.204723</v>
      </c>
      <c r="D458" s="0" t="n">
        <v>485.159479</v>
      </c>
      <c r="E458" s="0" t="n">
        <v>-0.00344066808816451</v>
      </c>
      <c r="F458" s="0" t="n">
        <v>-0.0649375947840745</v>
      </c>
      <c r="G458" s="0" t="n">
        <v>-1.00212377052626</v>
      </c>
      <c r="H458" s="0" t="n">
        <v>-0.374839</v>
      </c>
      <c r="I458" s="0" t="n">
        <v>-0.49889</v>
      </c>
      <c r="J458" s="0" t="n">
        <v>-75.526333</v>
      </c>
      <c r="K458" s="0" t="n">
        <v>0.00476629980779842</v>
      </c>
      <c r="L458" s="0" t="n">
        <v>-0.0865258306662042</v>
      </c>
      <c r="M458" s="0" t="n">
        <v>-1.33527538525369</v>
      </c>
      <c r="N458" s="0" t="n">
        <v>-0.625228</v>
      </c>
      <c r="O458" s="0" t="n">
        <v>0.051648</v>
      </c>
      <c r="P458" s="0" t="n">
        <v>7.818995</v>
      </c>
      <c r="Q458" s="0" t="n">
        <v>0.00599681272327802</v>
      </c>
      <c r="R458" s="0" t="n">
        <v>-0.0855503697142426</v>
      </c>
      <c r="S458" s="0" t="n">
        <v>-1.32022204822749</v>
      </c>
      <c r="T458" s="0" t="n">
        <v>-0.746868</v>
      </c>
      <c r="U458" s="0" t="n">
        <v>0.881648</v>
      </c>
      <c r="V458" s="0" t="n">
        <v>133.471724</v>
      </c>
      <c r="W458" s="0" t="n">
        <v>0.0029567959865869</v>
      </c>
      <c r="X458" s="0" t="n">
        <v>-0.0839141481520846</v>
      </c>
      <c r="Y458" s="0" t="n">
        <v>-1.29497163419611</v>
      </c>
      <c r="Z458" s="0" t="n">
        <v>0.659729</v>
      </c>
      <c r="AA458" s="0" t="n">
        <v>0.136189</v>
      </c>
      <c r="AB458" s="0" t="n">
        <v>20.617449</v>
      </c>
      <c r="AC458" s="0" t="n">
        <v>0.00884495382725244</v>
      </c>
      <c r="AD458" s="0" t="n">
        <v>-0.0660229565548066</v>
      </c>
      <c r="AE458" s="0" t="n">
        <v>-1.01887297550146</v>
      </c>
    </row>
    <row r="459" customFormat="false" ht="12.75" hidden="false" customHeight="false" outlineLevel="0" collapsed="false">
      <c r="A459" s="0" t="n">
        <v>0.152333333333354</v>
      </c>
      <c r="B459" s="0" t="n">
        <v>-0.394443</v>
      </c>
      <c r="C459" s="0" t="n">
        <v>3.318264</v>
      </c>
      <c r="D459" s="0" t="n">
        <v>502.348264</v>
      </c>
      <c r="E459" s="0" t="n">
        <v>-0.00345254910176917</v>
      </c>
      <c r="F459" s="0" t="n">
        <v>-0.064795657002996</v>
      </c>
      <c r="G459" s="0" t="n">
        <v>-0.999933374337351</v>
      </c>
      <c r="H459" s="0" t="n">
        <v>-0.367296</v>
      </c>
      <c r="I459" s="0" t="n">
        <v>-0.489028</v>
      </c>
      <c r="J459" s="0" t="n">
        <v>-74.03336</v>
      </c>
      <c r="K459" s="0" t="n">
        <v>0.00480959178102016</v>
      </c>
      <c r="L459" s="0" t="n">
        <v>-0.0865006385600188</v>
      </c>
      <c r="M459" s="0" t="n">
        <v>-1.33488661930109</v>
      </c>
      <c r="N459" s="0" t="n">
        <v>-0.619407</v>
      </c>
      <c r="O459" s="0" t="n">
        <v>-0.009735</v>
      </c>
      <c r="P459" s="0" t="n">
        <v>-1.473812</v>
      </c>
      <c r="Q459" s="0" t="n">
        <v>0.00605085853518281</v>
      </c>
      <c r="R459" s="0" t="n">
        <v>-0.0854915009920564</v>
      </c>
      <c r="S459" s="0" t="n">
        <v>-1.3193135817316</v>
      </c>
      <c r="T459" s="0" t="n">
        <v>-0.738459</v>
      </c>
      <c r="U459" s="0" t="n">
        <v>0.880777</v>
      </c>
      <c r="V459" s="0" t="n">
        <v>133.339828</v>
      </c>
      <c r="W459" s="0" t="n">
        <v>0.00297186221649056</v>
      </c>
      <c r="X459" s="0" t="n">
        <v>-0.0837987181516553</v>
      </c>
      <c r="Y459" s="0" t="n">
        <v>-1.29319030800527</v>
      </c>
      <c r="Z459" s="0" t="n">
        <v>0.654933</v>
      </c>
      <c r="AA459" s="0" t="n">
        <v>0.239628</v>
      </c>
      <c r="AB459" s="0" t="n">
        <v>36.276944</v>
      </c>
      <c r="AC459" s="0" t="n">
        <v>0.00897531085075225</v>
      </c>
      <c r="AD459" s="0" t="n">
        <v>-0.0658504103911061</v>
      </c>
      <c r="AE459" s="0" t="n">
        <v>-1.01621022711661</v>
      </c>
    </row>
    <row r="460" customFormat="false" ht="12.75" hidden="false" customHeight="false" outlineLevel="0" collapsed="false">
      <c r="A460" s="0" t="n">
        <v>0.152666666666688</v>
      </c>
      <c r="B460" s="0" t="n">
        <v>-0.402038</v>
      </c>
      <c r="C460" s="0" t="n">
        <v>3.289365</v>
      </c>
      <c r="D460" s="0" t="n">
        <v>497.973377</v>
      </c>
      <c r="E460" s="0" t="n">
        <v>-0.00346486029259215</v>
      </c>
      <c r="F460" s="0" t="n">
        <v>-0.0646501482816651</v>
      </c>
      <c r="G460" s="0" t="n">
        <v>-0.997687871045299</v>
      </c>
      <c r="H460" s="0" t="n">
        <v>-0.363326</v>
      </c>
      <c r="I460" s="0" t="n">
        <v>-0.479828</v>
      </c>
      <c r="J460" s="0" t="n">
        <v>-72.640637</v>
      </c>
      <c r="K460" s="0" t="n">
        <v>0.00485248323021065</v>
      </c>
      <c r="L460" s="0" t="n">
        <v>-0.0864759786088397</v>
      </c>
      <c r="M460" s="0" t="n">
        <v>-1.3345060656129</v>
      </c>
      <c r="N460" s="0" t="n">
        <v>-0.609023</v>
      </c>
      <c r="O460" s="0" t="n">
        <v>-0.06027</v>
      </c>
      <c r="P460" s="0" t="n">
        <v>-9.124196</v>
      </c>
      <c r="Q460" s="0" t="n">
        <v>0.00610423178402163</v>
      </c>
      <c r="R460" s="0" t="n">
        <v>-0.0854326399096378</v>
      </c>
      <c r="S460" s="0" t="n">
        <v>-1.31840523313359</v>
      </c>
      <c r="T460" s="0" t="n">
        <v>-0.723824</v>
      </c>
      <c r="U460" s="0" t="n">
        <v>0.879069</v>
      </c>
      <c r="V460" s="0" t="n">
        <v>133.081253</v>
      </c>
      <c r="W460" s="0" t="n">
        <v>0.00298612682831345</v>
      </c>
      <c r="X460" s="0" t="n">
        <v>-0.0836823302510563</v>
      </c>
      <c r="Y460" s="0" t="n">
        <v>-1.29139419940607</v>
      </c>
      <c r="Z460" s="0" t="n">
        <v>0.650527</v>
      </c>
      <c r="AA460" s="0" t="n">
        <v>0.319372</v>
      </c>
      <c r="AB460" s="0" t="n">
        <v>48.349352</v>
      </c>
      <c r="AC460" s="0" t="n">
        <v>0.00910638043024461</v>
      </c>
      <c r="AD460" s="0" t="n">
        <v>-0.0656776099989935</v>
      </c>
      <c r="AE460" s="0" t="n">
        <v>-1.01354355545984</v>
      </c>
    </row>
    <row r="461" customFormat="false" ht="12.75" hidden="false" customHeight="false" outlineLevel="0" collapsed="false">
      <c r="A461" s="0" t="n">
        <v>0.153000000000021</v>
      </c>
      <c r="B461" s="0" t="n">
        <v>-0.412708</v>
      </c>
      <c r="C461" s="0" t="n">
        <v>3.114356</v>
      </c>
      <c r="D461" s="0" t="n">
        <v>471.478904</v>
      </c>
      <c r="E461" s="0" t="n">
        <v>-0.00347760966509297</v>
      </c>
      <c r="F461" s="0" t="n">
        <v>-0.0645011010550993</v>
      </c>
      <c r="G461" s="0" t="n">
        <v>-0.995387761188138</v>
      </c>
      <c r="H461" s="0" t="n">
        <v>-0.364548</v>
      </c>
      <c r="I461" s="0" t="n">
        <v>-0.471835</v>
      </c>
      <c r="J461" s="0" t="n">
        <v>-71.430526</v>
      </c>
      <c r="K461" s="0" t="n">
        <v>0.00489497803372403</v>
      </c>
      <c r="L461" s="0" t="n">
        <v>-0.0864518409529287</v>
      </c>
      <c r="M461" s="0" t="n">
        <v>-1.33413357203472</v>
      </c>
      <c r="N461" s="0" t="n">
        <v>-0.594058</v>
      </c>
      <c r="O461" s="0" t="n">
        <v>-0.099512</v>
      </c>
      <c r="P461" s="0" t="n">
        <v>-15.064973</v>
      </c>
      <c r="Q461" s="0" t="n">
        <v>0.00615694377062386</v>
      </c>
      <c r="R461" s="0" t="n">
        <v>-0.0853738413190053</v>
      </c>
      <c r="S461" s="0" t="n">
        <v>-1.3174978489144</v>
      </c>
      <c r="T461" s="0" t="n">
        <v>-0.704194</v>
      </c>
      <c r="U461" s="0" t="n">
        <v>0.878159</v>
      </c>
      <c r="V461" s="0" t="n">
        <v>132.943583</v>
      </c>
      <c r="W461" s="0" t="n">
        <v>0.00299960540754028</v>
      </c>
      <c r="X461" s="0" t="n">
        <v>-0.0835649858636392</v>
      </c>
      <c r="Y461" s="0" t="n">
        <v>-1.28958333020805</v>
      </c>
      <c r="Z461" s="0" t="n">
        <v>0.646306</v>
      </c>
      <c r="AA461" s="0" t="n">
        <v>0.373158</v>
      </c>
      <c r="AB461" s="0" t="n">
        <v>56.491969</v>
      </c>
      <c r="AC461" s="0" t="n">
        <v>0.0092381577170389</v>
      </c>
      <c r="AD461" s="0" t="n">
        <v>-0.0655044692466988</v>
      </c>
      <c r="AE461" s="0" t="n">
        <v>-1.01087163133443</v>
      </c>
    </row>
    <row r="462" customFormat="false" ht="12.75" hidden="false" customHeight="false" outlineLevel="0" collapsed="false">
      <c r="A462" s="0" t="n">
        <v>0.153333333333355</v>
      </c>
      <c r="B462" s="0" t="n">
        <v>-0.42543</v>
      </c>
      <c r="C462" s="0" t="n">
        <v>2.797775</v>
      </c>
      <c r="D462" s="0" t="n">
        <v>423.552103</v>
      </c>
      <c r="E462" s="0" t="n">
        <v>-0.00349080854811242</v>
      </c>
      <c r="F462" s="0" t="n">
        <v>-0.0643487044676468</v>
      </c>
      <c r="G462" s="0" t="n">
        <v>-0.993035963659146</v>
      </c>
      <c r="H462" s="0" t="n">
        <v>-0.371856</v>
      </c>
      <c r="I462" s="0" t="n">
        <v>-0.465031</v>
      </c>
      <c r="J462" s="0" t="n">
        <v>-70.400455</v>
      </c>
      <c r="K462" s="0" t="n">
        <v>0.0049370746191149</v>
      </c>
      <c r="L462" s="0" t="n">
        <v>-0.0864282168924365</v>
      </c>
      <c r="M462" s="0" t="n">
        <v>-1.33376900430726</v>
      </c>
      <c r="N462" s="0" t="n">
        <v>-0.574993</v>
      </c>
      <c r="O462" s="0" t="n">
        <v>-0.127524</v>
      </c>
      <c r="P462" s="0" t="n">
        <v>-19.305771</v>
      </c>
      <c r="Q462" s="0" t="n">
        <v>0.00620901064342162</v>
      </c>
      <c r="R462" s="0" t="n">
        <v>-0.0853151479255674</v>
      </c>
      <c r="S462" s="0" t="n">
        <v>-1.31659208810776</v>
      </c>
      <c r="T462" s="0" t="n">
        <v>-0.681113</v>
      </c>
      <c r="U462" s="0" t="n">
        <v>0.879342</v>
      </c>
      <c r="V462" s="0" t="n">
        <v>133.122653</v>
      </c>
      <c r="W462" s="0" t="n">
        <v>0.0030123188882001</v>
      </c>
      <c r="X462" s="0" t="n">
        <v>-0.0834466856271392</v>
      </c>
      <c r="Y462" s="0" t="n">
        <v>-1.28775771024831</v>
      </c>
      <c r="Z462" s="0" t="n">
        <v>0.642072</v>
      </c>
      <c r="AA462" s="0" t="n">
        <v>0.400403</v>
      </c>
      <c r="AB462" s="0" t="n">
        <v>60.616534</v>
      </c>
      <c r="AC462" s="0" t="n">
        <v>0.00937063806559517</v>
      </c>
      <c r="AD462" s="0" t="n">
        <v>-0.0653309297832267</v>
      </c>
      <c r="AE462" s="0" t="n">
        <v>-1.00819355426051</v>
      </c>
    </row>
    <row r="463" customFormat="false" ht="12.75" hidden="false" customHeight="false" outlineLevel="0" collapsed="false">
      <c r="A463" s="0" t="n">
        <v>0.153666666666688</v>
      </c>
      <c r="B463" s="0" t="n">
        <v>-0.439359</v>
      </c>
      <c r="C463" s="0" t="n">
        <v>2.351641</v>
      </c>
      <c r="D463" s="0" t="n">
        <v>356.012384</v>
      </c>
      <c r="E463" s="0" t="n">
        <v>-0.0035044705511082</v>
      </c>
      <c r="F463" s="0" t="n">
        <v>-0.0641932996341657</v>
      </c>
      <c r="G463" s="0" t="n">
        <v>-0.990637742575222</v>
      </c>
      <c r="H463" s="0" t="n">
        <v>-0.385212</v>
      </c>
      <c r="I463" s="0" t="n">
        <v>-0.458876</v>
      </c>
      <c r="J463" s="0" t="n">
        <v>-69.46866</v>
      </c>
      <c r="K463" s="0" t="n">
        <v>0.00497876504692102</v>
      </c>
      <c r="L463" s="0" t="n">
        <v>-0.0864050988789725</v>
      </c>
      <c r="M463" s="0" t="n">
        <v>-1.33341224594028</v>
      </c>
      <c r="N463" s="0" t="n">
        <v>-0.552707</v>
      </c>
      <c r="O463" s="0" t="n">
        <v>-0.144843</v>
      </c>
      <c r="P463" s="0" t="n">
        <v>-21.927575</v>
      </c>
      <c r="Q463" s="0" t="n">
        <v>0.00626045290267529</v>
      </c>
      <c r="R463" s="0" t="n">
        <v>-0.0852565903474085</v>
      </c>
      <c r="S463" s="0" t="n">
        <v>-1.3156884232166</v>
      </c>
      <c r="T463" s="0" t="n">
        <v>-0.656266</v>
      </c>
      <c r="U463" s="0" t="n">
        <v>0.883274</v>
      </c>
      <c r="V463" s="0" t="n">
        <v>133.717917</v>
      </c>
      <c r="W463" s="0" t="n">
        <v>0.00302429192004686</v>
      </c>
      <c r="X463" s="0" t="n">
        <v>-0.0833274280762613</v>
      </c>
      <c r="Y463" s="0" t="n">
        <v>-1.28591731691286</v>
      </c>
      <c r="Z463" s="0" t="n">
        <v>0.637646</v>
      </c>
      <c r="AA463" s="0" t="n">
        <v>0.401661</v>
      </c>
      <c r="AB463" s="0" t="n">
        <v>60.806983</v>
      </c>
      <c r="AC463" s="0" t="n">
        <v>0.00950381682139888</v>
      </c>
      <c r="AD463" s="0" t="n">
        <v>-0.0651569618202283</v>
      </c>
      <c r="AE463" s="0" t="n">
        <v>-1.00550886454229</v>
      </c>
    </row>
    <row r="464" customFormat="false" ht="12.75" hidden="false" customHeight="false" outlineLevel="0" collapsed="false">
      <c r="A464" s="0" t="n">
        <v>0.154000000000021</v>
      </c>
      <c r="B464" s="0" t="n">
        <v>-0.454129</v>
      </c>
      <c r="C464" s="0" t="n">
        <v>1.794539</v>
      </c>
      <c r="D464" s="0" t="n">
        <v>271.673311</v>
      </c>
      <c r="E464" s="0" t="n">
        <v>-0.00351861072680465</v>
      </c>
      <c r="F464" s="0" t="n">
        <v>-0.0640353668143413</v>
      </c>
      <c r="G464" s="0" t="n">
        <v>-0.988200509349939</v>
      </c>
      <c r="H464" s="0" t="n">
        <v>-0.403894</v>
      </c>
      <c r="I464" s="0" t="n">
        <v>-0.452089</v>
      </c>
      <c r="J464" s="0" t="n">
        <v>-68.441215</v>
      </c>
      <c r="K464" s="0" t="n">
        <v>0.00502003498455565</v>
      </c>
      <c r="L464" s="0" t="n">
        <v>-0.0863824798686234</v>
      </c>
      <c r="M464" s="0" t="n">
        <v>-1.33306318823191</v>
      </c>
      <c r="N464" s="0" t="n">
        <v>-0.528106</v>
      </c>
      <c r="O464" s="0" t="n">
        <v>-0.152207</v>
      </c>
      <c r="P464" s="0" t="n">
        <v>-23.042409</v>
      </c>
      <c r="Q464" s="0" t="n">
        <v>0.00631129454517425</v>
      </c>
      <c r="R464" s="0" t="n">
        <v>-0.085198187625205</v>
      </c>
      <c r="S464" s="0" t="n">
        <v>-1.3147871480757</v>
      </c>
      <c r="T464" s="0" t="n">
        <v>-0.631259</v>
      </c>
      <c r="U464" s="0" t="n">
        <v>0.890151</v>
      </c>
      <c r="V464" s="0" t="n">
        <v>134.759042</v>
      </c>
      <c r="W464" s="0" t="n">
        <v>0.00303555109541101</v>
      </c>
      <c r="X464" s="0" t="n">
        <v>-0.0832072088803896</v>
      </c>
      <c r="Y464" s="0" t="n">
        <v>-1.28406208337105</v>
      </c>
      <c r="Z464" s="0" t="n">
        <v>0.632867</v>
      </c>
      <c r="AA464" s="0" t="n">
        <v>0.378106</v>
      </c>
      <c r="AB464" s="0" t="n">
        <v>57.241087</v>
      </c>
      <c r="AC464" s="0" t="n">
        <v>0.00963768912596918</v>
      </c>
      <c r="AD464" s="0" t="n">
        <v>-0.0649825636699493</v>
      </c>
      <c r="AE464" s="0" t="n">
        <v>-1.00281753613288</v>
      </c>
    </row>
    <row r="465" customFormat="false" ht="12.75" hidden="false" customHeight="false" outlineLevel="0" collapsed="false">
      <c r="A465" s="0" t="n">
        <v>0.154333333333355</v>
      </c>
      <c r="B465" s="0" t="n">
        <v>-0.470044</v>
      </c>
      <c r="C465" s="0" t="n">
        <v>1.150167</v>
      </c>
      <c r="D465" s="0" t="n">
        <v>174.12254</v>
      </c>
      <c r="E465" s="0" t="n">
        <v>-0.00353324522499367</v>
      </c>
      <c r="F465" s="0" t="n">
        <v>-0.0638755055906826</v>
      </c>
      <c r="G465" s="0" t="n">
        <v>-0.985733516800867</v>
      </c>
      <c r="H465" s="0" t="n">
        <v>-0.426969</v>
      </c>
      <c r="I465" s="0" t="n">
        <v>-0.442422</v>
      </c>
      <c r="J465" s="0" t="n">
        <v>-66.977717</v>
      </c>
      <c r="K465" s="0" t="n">
        <v>0.00506086436307945</v>
      </c>
      <c r="L465" s="0" t="n">
        <v>-0.0863603518669917</v>
      </c>
      <c r="M465" s="0" t="n">
        <v>-1.33272170781305</v>
      </c>
      <c r="N465" s="0" t="n">
        <v>-0.501936</v>
      </c>
      <c r="O465" s="0" t="n">
        <v>-0.150099</v>
      </c>
      <c r="P465" s="0" t="n">
        <v>-22.72331</v>
      </c>
      <c r="Q465" s="0" t="n">
        <v>0.00636156212952648</v>
      </c>
      <c r="R465" s="0" t="n">
        <v>-0.0851399479010257</v>
      </c>
      <c r="S465" s="0" t="n">
        <v>-1.31388838833265</v>
      </c>
      <c r="T465" s="0" t="n">
        <v>-0.607303</v>
      </c>
      <c r="U465" s="0" t="n">
        <v>0.900081</v>
      </c>
      <c r="V465" s="0" t="n">
        <v>136.262337</v>
      </c>
      <c r="W465" s="0" t="n">
        <v>0.00304612328809672</v>
      </c>
      <c r="X465" s="0" t="n">
        <v>-0.0830860205292074</v>
      </c>
      <c r="Y465" s="0" t="n">
        <v>-1.28219189372144</v>
      </c>
      <c r="Z465" s="0" t="n">
        <v>0.627593</v>
      </c>
      <c r="AA465" s="0" t="n">
        <v>0.331157</v>
      </c>
      <c r="AB465" s="0" t="n">
        <v>50.133449</v>
      </c>
      <c r="AC465" s="0" t="n">
        <v>0.00977224974199138</v>
      </c>
      <c r="AD465" s="0" t="n">
        <v>-0.0648077605701109</v>
      </c>
      <c r="AE465" s="0" t="n">
        <v>-1.00011995850162</v>
      </c>
    </row>
    <row r="466" customFormat="false" ht="12.75" hidden="false" customHeight="false" outlineLevel="0" collapsed="false">
      <c r="A466" s="0" t="n">
        <v>0.154666666666688</v>
      </c>
      <c r="B466" s="0" t="n">
        <v>-0.487915</v>
      </c>
      <c r="C466" s="0" t="n">
        <v>0.445675</v>
      </c>
      <c r="D466" s="0" t="n">
        <v>67.47022</v>
      </c>
      <c r="E466" s="0" t="n">
        <v>-0.00354839157890363</v>
      </c>
      <c r="F466" s="0" t="n">
        <v>-0.0637144095410551</v>
      </c>
      <c r="G466" s="0" t="n">
        <v>-0.983247468292874</v>
      </c>
      <c r="H466" s="0" t="n">
        <v>-0.453603</v>
      </c>
      <c r="I466" s="0" t="n">
        <v>-0.427154</v>
      </c>
      <c r="J466" s="0" t="n">
        <v>-64.666377</v>
      </c>
      <c r="K466" s="0" t="n">
        <v>0.00510122830783146</v>
      </c>
      <c r="L466" s="0" t="n">
        <v>-0.0863387036181209</v>
      </c>
      <c r="M466" s="0" t="n">
        <v>-1.33238763098217</v>
      </c>
      <c r="N466" s="0" t="n">
        <v>-0.474959</v>
      </c>
      <c r="O466" s="0" t="n">
        <v>-0.138802</v>
      </c>
      <c r="P466" s="0" t="n">
        <v>-21.013094</v>
      </c>
      <c r="Q466" s="0" t="n">
        <v>0.00641128391677998</v>
      </c>
      <c r="R466" s="0" t="n">
        <v>-0.0850818689587073</v>
      </c>
      <c r="S466" s="0" t="n">
        <v>-1.31299210978983</v>
      </c>
      <c r="T466" s="0" t="n">
        <v>-0.584974</v>
      </c>
      <c r="U466" s="0" t="n">
        <v>0.913434</v>
      </c>
      <c r="V466" s="0" t="n">
        <v>138.283782</v>
      </c>
      <c r="W466" s="0" t="n">
        <v>0.00305603440129978</v>
      </c>
      <c r="X466" s="0" t="n">
        <v>-0.0829638521200277</v>
      </c>
      <c r="Y466" s="0" t="n">
        <v>-1.28030657971325</v>
      </c>
      <c r="Z466" s="0" t="n">
        <v>0.621717</v>
      </c>
      <c r="AA466" s="0" t="n">
        <v>0.262396</v>
      </c>
      <c r="AB466" s="0" t="n">
        <v>39.723818</v>
      </c>
      <c r="AC466" s="0" t="n">
        <v>0.00990749290319784</v>
      </c>
      <c r="AD466" s="0" t="n">
        <v>-0.0646326031625921</v>
      </c>
      <c r="AE466" s="0" t="n">
        <v>-0.997416913161012</v>
      </c>
    </row>
    <row r="467" customFormat="false" ht="12.75" hidden="false" customHeight="false" outlineLevel="0" collapsed="false">
      <c r="A467" s="0" t="n">
        <v>0.155000000000022</v>
      </c>
      <c r="B467" s="0" t="n">
        <v>-0.508549</v>
      </c>
      <c r="C467" s="0" t="n">
        <v>-0.290091</v>
      </c>
      <c r="D467" s="0" t="n">
        <v>-43.916583</v>
      </c>
      <c r="E467" s="0" t="n">
        <v>-0.00356406944845312</v>
      </c>
      <c r="F467" s="0" t="n">
        <v>-0.0635528371818927</v>
      </c>
      <c r="G467" s="0" t="n">
        <v>-0.980754069330177</v>
      </c>
      <c r="H467" s="0" t="n">
        <v>-0.483091</v>
      </c>
      <c r="I467" s="0" t="n">
        <v>-0.404189</v>
      </c>
      <c r="J467" s="0" t="n">
        <v>-61.189783</v>
      </c>
      <c r="K467" s="0" t="n">
        <v>0.00514109803751322</v>
      </c>
      <c r="L467" s="0" t="n">
        <v>-0.0863175179431403</v>
      </c>
      <c r="M467" s="0" t="n">
        <v>-1.33206069263771</v>
      </c>
      <c r="N467" s="0" t="n">
        <v>-0.448144</v>
      </c>
      <c r="O467" s="0" t="n">
        <v>-0.119101</v>
      </c>
      <c r="P467" s="0" t="n">
        <v>-18.030633</v>
      </c>
      <c r="Q467" s="0" t="n">
        <v>0.00646048898955962</v>
      </c>
      <c r="R467" s="0" t="n">
        <v>-0.0850239387226197</v>
      </c>
      <c r="S467" s="0" t="n">
        <v>-1.31209812609849</v>
      </c>
      <c r="T467" s="0" t="n">
        <v>-0.564213</v>
      </c>
      <c r="U467" s="0" t="n">
        <v>0.930853</v>
      </c>
      <c r="V467" s="0" t="n">
        <v>140.920769</v>
      </c>
      <c r="W467" s="0" t="n">
        <v>0.00306530874102267</v>
      </c>
      <c r="X467" s="0" t="n">
        <v>-0.0828406889523085</v>
      </c>
      <c r="Y467" s="0" t="n">
        <v>-1.27840591449055</v>
      </c>
      <c r="Z467" s="0" t="n">
        <v>0.615171</v>
      </c>
      <c r="AA467" s="0" t="n">
        <v>0.173997</v>
      </c>
      <c r="AB467" s="0" t="n">
        <v>26.341191</v>
      </c>
      <c r="AC467" s="0" t="n">
        <v>0.0100434121990588</v>
      </c>
      <c r="AD467" s="0" t="n">
        <v>-0.0644571656558284</v>
      </c>
      <c r="AE467" s="0" t="n">
        <v>-0.99470954530409</v>
      </c>
    </row>
    <row r="468" customFormat="false" ht="12.75" hidden="false" customHeight="false" outlineLevel="0" collapsed="false">
      <c r="A468" s="0" t="n">
        <v>0.155333333333355</v>
      </c>
      <c r="B468" s="0" t="n">
        <v>-0.532127</v>
      </c>
      <c r="C468" s="0" t="n">
        <v>-1.028537</v>
      </c>
      <c r="D468" s="0" t="n">
        <v>-155.709069</v>
      </c>
      <c r="E468" s="0" t="n">
        <v>-0.00358030132896645</v>
      </c>
      <c r="F468" s="0" t="n">
        <v>-0.0633915811186781</v>
      </c>
      <c r="G468" s="0" t="n">
        <v>-0.978265551479897</v>
      </c>
      <c r="H468" s="0" t="n">
        <v>-0.51472</v>
      </c>
      <c r="I468" s="0" t="n">
        <v>-0.372729</v>
      </c>
      <c r="J468" s="0" t="n">
        <v>-56.427104</v>
      </c>
      <c r="K468" s="0" t="n">
        <v>0.00518044166836056</v>
      </c>
      <c r="L468" s="0" t="n">
        <v>-0.0862967696432181</v>
      </c>
      <c r="M468" s="0" t="n">
        <v>-1.33174050391392</v>
      </c>
      <c r="N468" s="0" t="n">
        <v>-0.422642</v>
      </c>
      <c r="O468" s="0" t="n">
        <v>-0.092591</v>
      </c>
      <c r="P468" s="0" t="n">
        <v>-14.017312</v>
      </c>
      <c r="Q468" s="0" t="n">
        <v>0.00650920620476745</v>
      </c>
      <c r="R468" s="0" t="n">
        <v>-0.0849661361953683</v>
      </c>
      <c r="S468" s="0" t="n">
        <v>-1.31120611322826</v>
      </c>
      <c r="T468" s="0" t="n">
        <v>-0.544562</v>
      </c>
      <c r="U468" s="0" t="n">
        <v>0.952652</v>
      </c>
      <c r="V468" s="0" t="n">
        <v>144.220973</v>
      </c>
      <c r="W468" s="0" t="n">
        <v>0.00307396901607456</v>
      </c>
      <c r="X468" s="0" t="n">
        <v>-0.0827165119919</v>
      </c>
      <c r="Y468" s="0" t="n">
        <v>-1.27648960431884</v>
      </c>
      <c r="Z468" s="0" t="n">
        <v>0.607928</v>
      </c>
      <c r="AA468" s="0" t="n">
        <v>0.069168</v>
      </c>
      <c r="AB468" s="0" t="n">
        <v>10.47126</v>
      </c>
      <c r="AC468" s="0" t="n">
        <v>0.0101800005013548</v>
      </c>
      <c r="AD468" s="0" t="n">
        <v>-0.0642815433396834</v>
      </c>
      <c r="AE468" s="0" t="n">
        <v>-0.991999325452501</v>
      </c>
    </row>
    <row r="469" customFormat="false" ht="12.75" hidden="false" customHeight="false" outlineLevel="0" collapsed="false">
      <c r="A469" s="0" t="n">
        <v>0.155666666666688</v>
      </c>
      <c r="B469" s="0" t="n">
        <v>-0.557789</v>
      </c>
      <c r="C469" s="0" t="n">
        <v>-1.742605</v>
      </c>
      <c r="D469" s="0" t="n">
        <v>-263.811095</v>
      </c>
      <c r="E469" s="0" t="n">
        <v>-0.00359711263520772</v>
      </c>
      <c r="F469" s="0" t="n">
        <v>-0.0632314372899784</v>
      </c>
      <c r="G469" s="0" t="n">
        <v>-0.975794197744715</v>
      </c>
      <c r="H469" s="0" t="n">
        <v>-0.547566</v>
      </c>
      <c r="I469" s="0" t="n">
        <v>-0.333246</v>
      </c>
      <c r="J469" s="0" t="n">
        <v>-50.449796</v>
      </c>
      <c r="K469" s="0" t="n">
        <v>0.0052192250449669</v>
      </c>
      <c r="L469" s="0" t="n">
        <v>-0.0862764246238659</v>
      </c>
      <c r="M469" s="0" t="n">
        <v>-1.33142653866302</v>
      </c>
      <c r="N469" s="0" t="n">
        <v>-0.39969</v>
      </c>
      <c r="O469" s="0" t="n">
        <v>-0.061322</v>
      </c>
      <c r="P469" s="0" t="n">
        <v>-9.283486</v>
      </c>
      <c r="Q469" s="0" t="n">
        <v>0.00655746296760821</v>
      </c>
      <c r="R469" s="0" t="n">
        <v>-0.0849084330963243</v>
      </c>
      <c r="S469" s="0" t="n">
        <v>-1.31031563474972</v>
      </c>
      <c r="T469" s="0" t="n">
        <v>-0.525401</v>
      </c>
      <c r="U469" s="0" t="n">
        <v>0.97811</v>
      </c>
      <c r="V469" s="0" t="n">
        <v>148.075003</v>
      </c>
      <c r="W469" s="0" t="n">
        <v>0.00308203677183995</v>
      </c>
      <c r="X469" s="0" t="n">
        <v>-0.0825912977214701</v>
      </c>
      <c r="Y469" s="0" t="n">
        <v>-1.27455728627434</v>
      </c>
      <c r="Z469" s="0" t="n">
        <v>0.599993</v>
      </c>
      <c r="AA469" s="0" t="n">
        <v>-0.047866</v>
      </c>
      <c r="AB469" s="0" t="n">
        <v>-7.246326</v>
      </c>
      <c r="AC469" s="0" t="n">
        <v>0.0103172499323573</v>
      </c>
      <c r="AD469" s="0" t="n">
        <v>-0.0641058491003435</v>
      </c>
      <c r="AE469" s="0" t="n">
        <v>-0.989287995674516</v>
      </c>
    </row>
    <row r="470" customFormat="false" ht="12.75" hidden="false" customHeight="false" outlineLevel="0" collapsed="false">
      <c r="A470" s="0" t="n">
        <v>0.156000000000022</v>
      </c>
      <c r="B470" s="0" t="n">
        <v>-0.583687</v>
      </c>
      <c r="C470" s="0" t="n">
        <v>-2.40733</v>
      </c>
      <c r="D470" s="0" t="n">
        <v>-364.443061</v>
      </c>
      <c r="E470" s="0" t="n">
        <v>-0.00361453078026841</v>
      </c>
      <c r="F470" s="0" t="n">
        <v>-0.0630731756846602</v>
      </c>
      <c r="G470" s="0" t="n">
        <v>-0.973351890671176</v>
      </c>
      <c r="H470" s="0" t="n">
        <v>-0.580315</v>
      </c>
      <c r="I470" s="0" t="n">
        <v>-0.287188</v>
      </c>
      <c r="J470" s="0" t="n">
        <v>-43.476999</v>
      </c>
      <c r="K470" s="0" t="n">
        <v>0.00525741279410992</v>
      </c>
      <c r="L470" s="0" t="n">
        <v>-0.0862564403284346</v>
      </c>
      <c r="M470" s="0" t="n">
        <v>-1.33111814014235</v>
      </c>
      <c r="N470" s="0" t="n">
        <v>-0.380496</v>
      </c>
      <c r="O470" s="0" t="n">
        <v>-0.027477</v>
      </c>
      <c r="P470" s="0" t="n">
        <v>-4.159685</v>
      </c>
      <c r="Q470" s="0" t="n">
        <v>0.0066052839172296</v>
      </c>
      <c r="R470" s="0" t="n">
        <v>-0.0848507960040884</v>
      </c>
      <c r="S470" s="0" t="n">
        <v>-1.30942617489667</v>
      </c>
      <c r="T470" s="0" t="n">
        <v>-0.506172</v>
      </c>
      <c r="U470" s="0" t="n">
        <v>1.005311</v>
      </c>
      <c r="V470" s="0" t="n">
        <v>152.192924</v>
      </c>
      <c r="W470" s="0" t="n">
        <v>0.00308953300380979</v>
      </c>
      <c r="X470" s="0" t="n">
        <v>-0.0824650189683359</v>
      </c>
      <c r="Y470" s="0" t="n">
        <v>-1.27260854102518</v>
      </c>
      <c r="Z470" s="0" t="n">
        <v>0.591399</v>
      </c>
      <c r="AA470" s="0" t="n">
        <v>-0.172254</v>
      </c>
      <c r="AB470" s="0" t="n">
        <v>-26.077299</v>
      </c>
      <c r="AC470" s="0" t="n">
        <v>0.0104551518691806</v>
      </c>
      <c r="AD470" s="0" t="n">
        <v>-0.0639302089306069</v>
      </c>
      <c r="AE470" s="0" t="n">
        <v>-0.986577500299968</v>
      </c>
    </row>
    <row r="471" customFormat="false" ht="12.75" hidden="false" customHeight="false" outlineLevel="0" collapsed="false">
      <c r="A471" s="0" t="n">
        <v>0.156333333333355</v>
      </c>
      <c r="B471" s="0" t="n">
        <v>-0.60744</v>
      </c>
      <c r="C471" s="0" t="n">
        <v>-3.000191</v>
      </c>
      <c r="D471" s="0" t="n">
        <v>-454.195508</v>
      </c>
      <c r="E471" s="0" t="n">
        <v>-0.00363258328901358</v>
      </c>
      <c r="F471" s="0" t="n">
        <v>-0.0629175132798929</v>
      </c>
      <c r="G471" s="0" t="n">
        <v>-0.970949694719483</v>
      </c>
      <c r="H471" s="0" t="n">
        <v>-0.611175</v>
      </c>
      <c r="I471" s="0" t="n">
        <v>-0.236527</v>
      </c>
      <c r="J471" s="0" t="n">
        <v>-35.807623</v>
      </c>
      <c r="K471" s="0" t="n">
        <v>0.0052949697780806</v>
      </c>
      <c r="L471" s="0" t="n">
        <v>-0.0862367671903565</v>
      </c>
      <c r="M471" s="0" t="n">
        <v>-1.33081454343189</v>
      </c>
      <c r="N471" s="0" t="n">
        <v>-0.366126</v>
      </c>
      <c r="O471" s="0" t="n">
        <v>0.006754</v>
      </c>
      <c r="P471" s="0" t="n">
        <v>1.022431</v>
      </c>
      <c r="Q471" s="0" t="n">
        <v>0.00665268964336528</v>
      </c>
      <c r="R471" s="0" t="n">
        <v>-0.0847931886969378</v>
      </c>
      <c r="S471" s="0" t="n">
        <v>-1.30853717469031</v>
      </c>
      <c r="T471" s="0" t="n">
        <v>-0.486645</v>
      </c>
      <c r="U471" s="0" t="n">
        <v>1.03177</v>
      </c>
      <c r="V471" s="0" t="n">
        <v>156.198511</v>
      </c>
      <c r="W471" s="0" t="n">
        <v>0.00309647869224554</v>
      </c>
      <c r="X471" s="0" t="n">
        <v>-0.0823376468184847</v>
      </c>
      <c r="Y471" s="0" t="n">
        <v>-1.27064292236903</v>
      </c>
      <c r="Z471" s="0" t="n">
        <v>0.582201</v>
      </c>
      <c r="AA471" s="0" t="n">
        <v>-0.298806</v>
      </c>
      <c r="AB471" s="0" t="n">
        <v>-45.235977</v>
      </c>
      <c r="AC471" s="0" t="n">
        <v>0.0105936969780476</v>
      </c>
      <c r="AD471" s="0" t="n">
        <v>-0.0637547567309156</v>
      </c>
      <c r="AE471" s="0" t="n">
        <v>-0.983869905695749</v>
      </c>
    </row>
    <row r="472" customFormat="false" ht="12.75" hidden="false" customHeight="false" outlineLevel="0" collapsed="false">
      <c r="A472" s="0" t="n">
        <v>0.156666666666689</v>
      </c>
      <c r="B472" s="0" t="n">
        <v>-0.626601</v>
      </c>
      <c r="C472" s="0" t="n">
        <v>-3.501432</v>
      </c>
      <c r="D472" s="0" t="n">
        <v>-530.077948</v>
      </c>
      <c r="E472" s="0" t="n">
        <v>-0.00365129533498307</v>
      </c>
      <c r="F472" s="0" t="n">
        <v>-0.0627650896296273</v>
      </c>
      <c r="G472" s="0" t="n">
        <v>-0.968597479545674</v>
      </c>
      <c r="H472" s="0" t="n">
        <v>-0.638007</v>
      </c>
      <c r="I472" s="0" t="n">
        <v>-0.183234</v>
      </c>
      <c r="J472" s="0" t="n">
        <v>-27.739594</v>
      </c>
      <c r="K472" s="0" t="n">
        <v>0.00533186300843246</v>
      </c>
      <c r="L472" s="0" t="n">
        <v>-0.086217350635551</v>
      </c>
      <c r="M472" s="0" t="n">
        <v>-1.33051490634138</v>
      </c>
      <c r="N472" s="0" t="n">
        <v>-0.357487</v>
      </c>
      <c r="O472" s="0" t="n">
        <v>0.039476</v>
      </c>
      <c r="P472" s="0" t="n">
        <v>5.976192</v>
      </c>
      <c r="Q472" s="0" t="n">
        <v>0.00669969553134091</v>
      </c>
      <c r="R472" s="0" t="n">
        <v>-0.0847355744530241</v>
      </c>
      <c r="S472" s="0" t="n">
        <v>-1.30764806743812</v>
      </c>
      <c r="T472" s="0" t="n">
        <v>-0.467011</v>
      </c>
      <c r="U472" s="0" t="n">
        <v>1.055387</v>
      </c>
      <c r="V472" s="0" t="n">
        <v>159.773907</v>
      </c>
      <c r="W472" s="0" t="n">
        <v>0.00310289502708615</v>
      </c>
      <c r="X472" s="0" t="n">
        <v>-0.0822091530603643</v>
      </c>
      <c r="Y472" s="0" t="n">
        <v>-1.26865999494205</v>
      </c>
      <c r="Z472" s="0" t="n">
        <v>0.572476</v>
      </c>
      <c r="AA472" s="0" t="n">
        <v>-0.42195</v>
      </c>
      <c r="AB472" s="0" t="n">
        <v>-63.878588</v>
      </c>
      <c r="AC472" s="0" t="n">
        <v>0.0107328752741207</v>
      </c>
      <c r="AD472" s="0" t="n">
        <v>-0.0635796286518693</v>
      </c>
      <c r="AE472" s="0" t="n">
        <v>-0.981167312957245</v>
      </c>
    </row>
    <row r="473" customFormat="false" ht="12.75" hidden="false" customHeight="false" outlineLevel="0" collapsed="false">
      <c r="A473" s="0" t="n">
        <v>0.157000000000022</v>
      </c>
      <c r="B473" s="0" t="n">
        <v>-0.639039</v>
      </c>
      <c r="C473" s="0" t="n">
        <v>-3.894878</v>
      </c>
      <c r="D473" s="0" t="n">
        <v>-589.641296</v>
      </c>
      <c r="E473" s="0" t="n">
        <v>-0.00367068718238007</v>
      </c>
      <c r="F473" s="0" t="n">
        <v>-0.0626164455955179</v>
      </c>
      <c r="G473" s="0" t="n">
        <v>-0.966303591783493</v>
      </c>
      <c r="H473" s="0" t="n">
        <v>-0.658644</v>
      </c>
      <c r="I473" s="0" t="n">
        <v>-0.128744</v>
      </c>
      <c r="J473" s="0" t="n">
        <v>-19.49039</v>
      </c>
      <c r="K473" s="0" t="n">
        <v>0.00536806388607705</v>
      </c>
      <c r="L473" s="0" t="n">
        <v>-0.0861981330810247</v>
      </c>
      <c r="M473" s="0" t="n">
        <v>-1.33021834024412</v>
      </c>
      <c r="N473" s="0" t="n">
        <v>-0.355298</v>
      </c>
      <c r="O473" s="0" t="n">
        <v>0.069261</v>
      </c>
      <c r="P473" s="0" t="n">
        <v>10.485283</v>
      </c>
      <c r="Q473" s="0" t="n">
        <v>0.00674631078330703</v>
      </c>
      <c r="R473" s="0" t="n">
        <v>-0.0846779180650177</v>
      </c>
      <c r="S473" s="0" t="n">
        <v>-1.30675830981922</v>
      </c>
      <c r="T473" s="0" t="n">
        <v>-0.447673</v>
      </c>
      <c r="U473" s="0" t="n">
        <v>1.074854</v>
      </c>
      <c r="V473" s="0" t="n">
        <v>162.72099</v>
      </c>
      <c r="W473" s="0" t="n">
        <v>0.00310880325701295</v>
      </c>
      <c r="X473" s="0" t="n">
        <v>-0.0820795123586216</v>
      </c>
      <c r="Y473" s="0" t="n">
        <v>-1.26665936776455</v>
      </c>
      <c r="Z473" s="0" t="n">
        <v>0.562335</v>
      </c>
      <c r="AA473" s="0" t="n">
        <v>-0.535639</v>
      </c>
      <c r="AB473" s="0" t="n">
        <v>-81.089794</v>
      </c>
      <c r="AC473" s="0" t="n">
        <v>0.0108726762085267</v>
      </c>
      <c r="AD473" s="0" t="n">
        <v>-0.0634049570075949</v>
      </c>
      <c r="AE473" s="0" t="n">
        <v>-0.978471763969718</v>
      </c>
    </row>
    <row r="474" customFormat="false" ht="12.75" hidden="false" customHeight="false" outlineLevel="0" collapsed="false">
      <c r="A474" s="0" t="n">
        <v>0.157333333333355</v>
      </c>
      <c r="B474" s="0" t="n">
        <v>-0.643237</v>
      </c>
      <c r="C474" s="0" t="n">
        <v>-4.168602</v>
      </c>
      <c r="D474" s="0" t="n">
        <v>-631.079963</v>
      </c>
      <c r="E474" s="0" t="n">
        <v>-0.00369077194896716</v>
      </c>
      <c r="F474" s="0" t="n">
        <v>-0.0624720059328108</v>
      </c>
      <c r="G474" s="0" t="n">
        <v>-0.964074586298047</v>
      </c>
      <c r="H474" s="0" t="n">
        <v>-0.671222</v>
      </c>
      <c r="I474" s="0" t="n">
        <v>-0.073703</v>
      </c>
      <c r="J474" s="0" t="n">
        <v>-11.157845</v>
      </c>
      <c r="K474" s="0" t="n">
        <v>0.00540355046857519</v>
      </c>
      <c r="L474" s="0" t="n">
        <v>-0.0861790554270895</v>
      </c>
      <c r="M474" s="0" t="n">
        <v>-1.32992393310633</v>
      </c>
      <c r="N474" s="0" t="n">
        <v>-0.359945</v>
      </c>
      <c r="O474" s="0" t="n">
        <v>0.094881</v>
      </c>
      <c r="P474" s="0" t="n">
        <v>14.363921</v>
      </c>
      <c r="Q474" s="0" t="n">
        <v>0.00679253767552928</v>
      </c>
      <c r="R474" s="0" t="n">
        <v>-0.0846201874661285</v>
      </c>
      <c r="S474" s="0" t="n">
        <v>-1.30586740697535</v>
      </c>
      <c r="T474" s="0" t="n">
        <v>-0.428977</v>
      </c>
      <c r="U474" s="0" t="n">
        <v>1.089344</v>
      </c>
      <c r="V474" s="0" t="n">
        <v>164.91454</v>
      </c>
      <c r="W474" s="0" t="n">
        <v>0.00311422432421364</v>
      </c>
      <c r="X474" s="0" t="n">
        <v>-0.0819487037615504</v>
      </c>
      <c r="Y474" s="0" t="n">
        <v>-1.26464071750882</v>
      </c>
      <c r="Z474" s="0" t="n">
        <v>0.551919</v>
      </c>
      <c r="AA474" s="0" t="n">
        <v>-0.633369</v>
      </c>
      <c r="AB474" s="0" t="n">
        <v>-95.885009</v>
      </c>
      <c r="AC474" s="0" t="n">
        <v>0.0110130887880176</v>
      </c>
      <c r="AD474" s="0" t="n">
        <v>-0.063230863702587</v>
      </c>
      <c r="AE474" s="0" t="n">
        <v>-0.975785139971652</v>
      </c>
    </row>
    <row r="475" customFormat="false" ht="12.75" hidden="false" customHeight="false" outlineLevel="0" collapsed="false">
      <c r="A475" s="0" t="n">
        <v>0.157666666666689</v>
      </c>
      <c r="B475" s="0" t="n">
        <v>-0.638358</v>
      </c>
      <c r="C475" s="0" t="n">
        <v>-4.314652</v>
      </c>
      <c r="D475" s="0" t="n">
        <v>-653.190439</v>
      </c>
      <c r="E475" s="0" t="n">
        <v>-0.0037115539737907</v>
      </c>
      <c r="F475" s="0" t="n">
        <v>-0.0623320662416577</v>
      </c>
      <c r="G475" s="0" t="n">
        <v>-0.961915024817675</v>
      </c>
      <c r="H475" s="0" t="n">
        <v>-0.67442</v>
      </c>
      <c r="I475" s="0" t="n">
        <v>-0.018281</v>
      </c>
      <c r="J475" s="0" t="n">
        <v>-2.767559</v>
      </c>
      <c r="K475" s="0" t="n">
        <v>0.00543830943256609</v>
      </c>
      <c r="L475" s="0" t="n">
        <v>-0.0861600578452171</v>
      </c>
      <c r="M475" s="0" t="n">
        <v>-1.3296307616501</v>
      </c>
      <c r="N475" s="0" t="n">
        <v>-0.371342</v>
      </c>
      <c r="O475" s="0" t="n">
        <v>0.115101</v>
      </c>
      <c r="P475" s="0" t="n">
        <v>17.424939</v>
      </c>
      <c r="Q475" s="0" t="n">
        <v>0.00683837117629118</v>
      </c>
      <c r="R475" s="0" t="n">
        <v>-0.0845623551222449</v>
      </c>
      <c r="S475" s="0" t="n">
        <v>-1.30497493399691</v>
      </c>
      <c r="T475" s="0" t="n">
        <v>-0.411193</v>
      </c>
      <c r="U475" s="0" t="n">
        <v>1.098184</v>
      </c>
      <c r="V475" s="0" t="n">
        <v>166.252878</v>
      </c>
      <c r="W475" s="0" t="n">
        <v>0.00311917849316339</v>
      </c>
      <c r="X475" s="0" t="n">
        <v>-0.0818167116896491</v>
      </c>
      <c r="Y475" s="0" t="n">
        <v>-1.26260380375307</v>
      </c>
      <c r="Z475" s="0" t="n">
        <v>0.541398</v>
      </c>
      <c r="AA475" s="0" t="n">
        <v>-0.708349</v>
      </c>
      <c r="AB475" s="0" t="n">
        <v>-107.236238</v>
      </c>
      <c r="AC475" s="0" t="n">
        <v>0.0111541017280814</v>
      </c>
      <c r="AD475" s="0" t="n">
        <v>-0.0630574532027527</v>
      </c>
      <c r="AE475" s="0" t="n">
        <v>-0.973109053091308</v>
      </c>
    </row>
    <row r="476" customFormat="false" ht="12.75" hidden="false" customHeight="false" outlineLevel="0" collapsed="false">
      <c r="A476" s="0" t="n">
        <v>0.158000000000022</v>
      </c>
      <c r="B476" s="0" t="n">
        <v>-0.624055</v>
      </c>
      <c r="C476" s="0" t="n">
        <v>-4.329725</v>
      </c>
      <c r="D476" s="0" t="n">
        <v>-655.472325</v>
      </c>
      <c r="E476" s="0" t="n">
        <v>-0.00373302785500313</v>
      </c>
      <c r="F476" s="0" t="n">
        <v>-0.0621967845000604</v>
      </c>
      <c r="G476" s="0" t="n">
        <v>-0.959827345278763</v>
      </c>
      <c r="H476" s="0" t="n">
        <v>-0.667657</v>
      </c>
      <c r="I476" s="0" t="n">
        <v>0.037339</v>
      </c>
      <c r="J476" s="0" t="n">
        <v>5.652648</v>
      </c>
      <c r="K476" s="0" t="n">
        <v>0.00547233745720397</v>
      </c>
      <c r="L476" s="0" t="n">
        <v>-0.0861410800959548</v>
      </c>
      <c r="M476" s="0" t="n">
        <v>-1.32933789625624</v>
      </c>
      <c r="N476" s="0" t="n">
        <v>-0.388898</v>
      </c>
      <c r="O476" s="0" t="n">
        <v>0.128806</v>
      </c>
      <c r="P476" s="0" t="n">
        <v>19.499741</v>
      </c>
      <c r="Q476" s="0" t="n">
        <v>0.00688379904842136</v>
      </c>
      <c r="R476" s="0" t="n">
        <v>-0.0845043993408546</v>
      </c>
      <c r="S476" s="0" t="n">
        <v>-1.30408055612454</v>
      </c>
      <c r="T476" s="0" t="n">
        <v>-0.394728</v>
      </c>
      <c r="U476" s="0" t="n">
        <v>1.100924</v>
      </c>
      <c r="V476" s="0" t="n">
        <v>166.667588</v>
      </c>
      <c r="W476" s="0" t="n">
        <v>0.00312368499898667</v>
      </c>
      <c r="X476" s="0" t="n">
        <v>-0.081683526648959</v>
      </c>
      <c r="Y476" s="0" t="n">
        <v>-1.26054847998697</v>
      </c>
      <c r="Z476" s="0" t="n">
        <v>0.530943</v>
      </c>
      <c r="AA476" s="0" t="n">
        <v>-0.754018</v>
      </c>
      <c r="AB476" s="0" t="n">
        <v>-114.150008</v>
      </c>
      <c r="AC476" s="0" t="n">
        <v>0.0112957036302567</v>
      </c>
      <c r="AD476" s="0" t="n">
        <v>-0.0628848052886187</v>
      </c>
      <c r="AE476" s="0" t="n">
        <v>-0.970444734513811</v>
      </c>
    </row>
    <row r="477" customFormat="false" ht="12.75" hidden="false" customHeight="false" outlineLevel="0" collapsed="false">
      <c r="A477" s="0" t="n">
        <v>0.158333333333356</v>
      </c>
      <c r="B477" s="0" t="n">
        <v>-0.600269</v>
      </c>
      <c r="C477" s="0" t="n">
        <v>-4.217797</v>
      </c>
      <c r="D477" s="0" t="n">
        <v>-638.527586</v>
      </c>
      <c r="E477" s="0" t="n">
        <v>-0.00375517801745403</v>
      </c>
      <c r="F477" s="0" t="n">
        <v>-0.0620661781860404</v>
      </c>
      <c r="G477" s="0" t="n">
        <v>-0.957811817405194</v>
      </c>
      <c r="H477" s="0" t="n">
        <v>-0.651391</v>
      </c>
      <c r="I477" s="0" t="n">
        <v>0.09285</v>
      </c>
      <c r="J477" s="0" t="n">
        <v>14.056459</v>
      </c>
      <c r="K477" s="0" t="n">
        <v>0.0055056417748673</v>
      </c>
      <c r="L477" s="0" t="n">
        <v>-0.086122061758184</v>
      </c>
      <c r="M477" s="0" t="n">
        <v>-1.32904440450043</v>
      </c>
      <c r="N477" s="0" t="n">
        <v>-0.411531</v>
      </c>
      <c r="O477" s="0" t="n">
        <v>0.135241</v>
      </c>
      <c r="P477" s="0" t="n">
        <v>20.473968</v>
      </c>
      <c r="Q477" s="0" t="n">
        <v>0.00692880248838837</v>
      </c>
      <c r="R477" s="0" t="n">
        <v>-0.0844463054186959</v>
      </c>
      <c r="S477" s="0" t="n">
        <v>-1.3031840464558</v>
      </c>
      <c r="T477" s="0" t="n">
        <v>-0.380249</v>
      </c>
      <c r="U477" s="0" t="n">
        <v>1.097539</v>
      </c>
      <c r="V477" s="0" t="n">
        <v>166.155203</v>
      </c>
      <c r="W477" s="0" t="n">
        <v>0.00312776157126358</v>
      </c>
      <c r="X477" s="0" t="n">
        <v>-0.0815491456656493</v>
      </c>
      <c r="Y477" s="0" t="n">
        <v>-1.25847470031986</v>
      </c>
      <c r="Z477" s="0" t="n">
        <v>0.520721</v>
      </c>
      <c r="AA477" s="0" t="n">
        <v>-0.765011</v>
      </c>
      <c r="AB477" s="0" t="n">
        <v>-115.814117</v>
      </c>
      <c r="AC477" s="0" t="n">
        <v>0.0114378831667906</v>
      </c>
      <c r="AD477" s="0" t="n">
        <v>-0.0627129681808463</v>
      </c>
      <c r="AE477" s="0" t="n">
        <v>-0.967792928384137</v>
      </c>
    </row>
    <row r="478" customFormat="false" ht="12.75" hidden="false" customHeight="false" outlineLevel="0" collapsed="false">
      <c r="A478" s="0" t="n">
        <v>0.158666666666689</v>
      </c>
      <c r="B478" s="0" t="n">
        <v>-0.567246</v>
      </c>
      <c r="C478" s="0" t="n">
        <v>-3.991947</v>
      </c>
      <c r="D478" s="0" t="n">
        <v>-604.336465</v>
      </c>
      <c r="E478" s="0" t="n">
        <v>-0.00377797865313195</v>
      </c>
      <c r="F478" s="0" t="n">
        <v>-0.0619401290988619</v>
      </c>
      <c r="G478" s="0" t="n">
        <v>-0.955866617108595</v>
      </c>
      <c r="H478" s="0" t="n">
        <v>-0.627539</v>
      </c>
      <c r="I478" s="0" t="n">
        <v>0.148003</v>
      </c>
      <c r="J478" s="0" t="n">
        <v>22.40608</v>
      </c>
      <c r="K478" s="0" t="n">
        <v>0.0055382395587157</v>
      </c>
      <c r="L478" s="0" t="n">
        <v>-0.0861029425135851</v>
      </c>
      <c r="M478" s="0" t="n">
        <v>-1.3287493555402</v>
      </c>
      <c r="N478" s="0" t="n">
        <v>-0.437793</v>
      </c>
      <c r="O478" s="0" t="n">
        <v>0.133973</v>
      </c>
      <c r="P478" s="0" t="n">
        <v>20.282082</v>
      </c>
      <c r="Q478" s="0" t="n">
        <v>0.00697335726932871</v>
      </c>
      <c r="R478" s="0" t="n">
        <v>-0.0843880664733966</v>
      </c>
      <c r="S478" s="0" t="n">
        <v>-1.3022852987765</v>
      </c>
      <c r="T478" s="0" t="n">
        <v>-0.368525</v>
      </c>
      <c r="U478" s="0" t="n">
        <v>1.088565</v>
      </c>
      <c r="V478" s="0" t="n">
        <v>164.7966</v>
      </c>
      <c r="W478" s="0" t="n">
        <v>0.00313142375142205</v>
      </c>
      <c r="X478" s="0" t="n">
        <v>-0.0814135722762262</v>
      </c>
      <c r="Y478" s="0" t="n">
        <v>-1.25638251932752</v>
      </c>
      <c r="Z478" s="0" t="n">
        <v>0.51088</v>
      </c>
      <c r="AA478" s="0" t="n">
        <v>-0.737961</v>
      </c>
      <c r="AB478" s="0" t="n">
        <v>-111.719151</v>
      </c>
      <c r="AC478" s="0" t="n">
        <v>0.0115806292582253</v>
      </c>
      <c r="AD478" s="0" t="n">
        <v>-0.0625419529221793</v>
      </c>
      <c r="AE478" s="0" t="n">
        <v>-0.965153805111566</v>
      </c>
    </row>
    <row r="479" customFormat="false" ht="12.75" hidden="false" customHeight="false" outlineLevel="0" collapsed="false">
      <c r="A479" s="0" t="n">
        <v>0.159000000000022</v>
      </c>
      <c r="B479" s="0" t="n">
        <v>-0.525692</v>
      </c>
      <c r="C479" s="0" t="n">
        <v>-3.673639</v>
      </c>
      <c r="D479" s="0" t="n">
        <v>-556.148052</v>
      </c>
      <c r="E479" s="0" t="n">
        <v>-0.00380139403092145</v>
      </c>
      <c r="F479" s="0" t="n">
        <v>-0.0618183973913795</v>
      </c>
      <c r="G479" s="0" t="n">
        <v>-0.953988043041836</v>
      </c>
      <c r="H479" s="0" t="n">
        <v>-0.599582</v>
      </c>
      <c r="I479" s="0" t="n">
        <v>0.202668</v>
      </c>
      <c r="J479" s="0" t="n">
        <v>30.68172</v>
      </c>
      <c r="K479" s="0" t="n">
        <v>0.00557015580878149</v>
      </c>
      <c r="L479" s="0" t="n">
        <v>-0.0860836624009154</v>
      </c>
      <c r="M479" s="0" t="n">
        <v>-1.32845182404309</v>
      </c>
      <c r="N479" s="0" t="n">
        <v>-0.466066</v>
      </c>
      <c r="O479" s="0" t="n">
        <v>0.12481</v>
      </c>
      <c r="P479" s="0" t="n">
        <v>18.894891</v>
      </c>
      <c r="Q479" s="0" t="n">
        <v>0.00701743526290853</v>
      </c>
      <c r="R479" s="0" t="n">
        <v>-0.0843296839365292</v>
      </c>
      <c r="S479" s="0" t="n">
        <v>-1.30138433517396</v>
      </c>
      <c r="T479" s="0" t="n">
        <v>-0.360276</v>
      </c>
      <c r="U479" s="0" t="n">
        <v>1.074559</v>
      </c>
      <c r="V479" s="0" t="n">
        <v>162.676295</v>
      </c>
      <c r="W479" s="0" t="n">
        <v>0.00313468409726876</v>
      </c>
      <c r="X479" s="0" t="n">
        <v>-0.0812768160913174</v>
      </c>
      <c r="Y479" s="0" t="n">
        <v>-1.25427208532109</v>
      </c>
      <c r="Z479" s="0" t="n">
        <v>0.501553</v>
      </c>
      <c r="AA479" s="0" t="n">
        <v>-0.671271</v>
      </c>
      <c r="AB479" s="0" t="n">
        <v>-101.622945</v>
      </c>
      <c r="AC479" s="0" t="n">
        <v>0.0117239312354834</v>
      </c>
      <c r="AD479" s="0" t="n">
        <v>-0.0623717296527448</v>
      </c>
      <c r="AE479" s="0" t="n">
        <v>-0.962526903896056</v>
      </c>
    </row>
    <row r="480" customFormat="false" ht="12.75" hidden="false" customHeight="false" outlineLevel="0" collapsed="false">
      <c r="A480" s="0" t="n">
        <v>0.159333333333356</v>
      </c>
      <c r="B480" s="0" t="n">
        <v>-0.476866</v>
      </c>
      <c r="C480" s="0" t="n">
        <v>-3.290609</v>
      </c>
      <c r="D480" s="0" t="n">
        <v>-498.161596</v>
      </c>
      <c r="E480" s="0" t="n">
        <v>-0.00382537928989667</v>
      </c>
      <c r="F480" s="0" t="n">
        <v>-0.0617006443443892</v>
      </c>
      <c r="G480" s="0" t="n">
        <v>-0.952170868052617</v>
      </c>
      <c r="H480" s="0" t="n">
        <v>-0.571803</v>
      </c>
      <c r="I480" s="0" t="n">
        <v>0.25695</v>
      </c>
      <c r="J480" s="0" t="n">
        <v>38.899324</v>
      </c>
      <c r="K480" s="0" t="n">
        <v>0.00560141977249446</v>
      </c>
      <c r="L480" s="0" t="n">
        <v>-0.08606416192588</v>
      </c>
      <c r="M480" s="0" t="n">
        <v>-1.32815089188963</v>
      </c>
      <c r="N480" s="0" t="n">
        <v>-0.494704</v>
      </c>
      <c r="O480" s="0" t="n">
        <v>0.108025</v>
      </c>
      <c r="P480" s="0" t="n">
        <v>16.353755</v>
      </c>
      <c r="Q480" s="0" t="n">
        <v>0.00706100616080055</v>
      </c>
      <c r="R480" s="0" t="n">
        <v>-0.0842711677015547</v>
      </c>
      <c r="S480" s="0" t="n">
        <v>-1.3004813083258</v>
      </c>
      <c r="T480" s="0" t="n">
        <v>-0.356258</v>
      </c>
      <c r="U480" s="0" t="n">
        <v>1.055567</v>
      </c>
      <c r="V480" s="0" t="n">
        <v>159.801171</v>
      </c>
      <c r="W480" s="0" t="n">
        <v>0.0031375513766417</v>
      </c>
      <c r="X480" s="0" t="n">
        <v>-0.0811388923344348</v>
      </c>
      <c r="Y480" s="0" t="n">
        <v>-1.25214363322827</v>
      </c>
      <c r="Z480" s="0" t="n">
        <v>0.492861</v>
      </c>
      <c r="AA480" s="0" t="n">
        <v>-0.564435</v>
      </c>
      <c r="AB480" s="0" t="n">
        <v>-85.449135</v>
      </c>
      <c r="AC480" s="0" t="n">
        <v>0.0118677789853643</v>
      </c>
      <c r="AD480" s="0" t="n">
        <v>-0.0622022256881447</v>
      </c>
      <c r="AE480" s="0" t="n">
        <v>-0.959911103062435</v>
      </c>
    </row>
    <row r="481" customFormat="false" ht="12.75" hidden="false" customHeight="false" outlineLevel="0" collapsed="false">
      <c r="A481" s="0" t="n">
        <v>0.159666666666689</v>
      </c>
      <c r="B481" s="0" t="n">
        <v>-0.422503</v>
      </c>
      <c r="C481" s="0" t="n">
        <v>-2.874142</v>
      </c>
      <c r="D481" s="0" t="n">
        <v>-435.113213</v>
      </c>
      <c r="E481" s="0" t="n">
        <v>-0.00384988178794744</v>
      </c>
      <c r="F481" s="0" t="n">
        <v>-0.0615864617978996</v>
      </c>
      <c r="G481" s="0" t="n">
        <v>-0.950408793376611</v>
      </c>
      <c r="H481" s="0" t="n">
        <v>-0.548185</v>
      </c>
      <c r="I481" s="0" t="n">
        <v>0.311275</v>
      </c>
      <c r="J481" s="0" t="n">
        <v>47.123555</v>
      </c>
      <c r="K481" s="0" t="n">
        <v>0.00563206058523882</v>
      </c>
      <c r="L481" s="0" t="n">
        <v>-0.0860443819235215</v>
      </c>
      <c r="M481" s="0" t="n">
        <v>-1.3278456460453</v>
      </c>
      <c r="N481" s="0" t="n">
        <v>-0.522128</v>
      </c>
      <c r="O481" s="0" t="n">
        <v>0.084372</v>
      </c>
      <c r="P481" s="0" t="n">
        <v>12.772912</v>
      </c>
      <c r="Q481" s="0" t="n">
        <v>0.00710403923940177</v>
      </c>
      <c r="R481" s="0" t="n">
        <v>-0.0842125358224958</v>
      </c>
      <c r="S481" s="0" t="n">
        <v>-1.29957649684911</v>
      </c>
      <c r="T481" s="0" t="n">
        <v>-0.357307</v>
      </c>
      <c r="U481" s="0" t="n">
        <v>1.032084</v>
      </c>
      <c r="V481" s="0" t="n">
        <v>156.246098</v>
      </c>
      <c r="W481" s="0" t="n">
        <v>0.00314002973305138</v>
      </c>
      <c r="X481" s="0" t="n">
        <v>-0.0809998215308588</v>
      </c>
      <c r="Y481" s="0" t="n">
        <v>-1.24999747979311</v>
      </c>
      <c r="Z481" s="0" t="n">
        <v>0.484903</v>
      </c>
      <c r="AA481" s="0" t="n">
        <v>-0.418146</v>
      </c>
      <c r="AB481" s="0" t="n">
        <v>-63.302674</v>
      </c>
      <c r="AC481" s="0" t="n">
        <v>0.0120121630794506</v>
      </c>
      <c r="AD481" s="0" t="n">
        <v>-0.0620333249983902</v>
      </c>
      <c r="AE481" s="0" t="n">
        <v>-0.957304612022621</v>
      </c>
    </row>
    <row r="482" customFormat="false" ht="12.75" hidden="false" customHeight="false" outlineLevel="0" collapsed="false">
      <c r="A482" s="0" t="n">
        <v>0.160000000000023</v>
      </c>
      <c r="B482" s="0" t="n">
        <v>-0.364667</v>
      </c>
      <c r="C482" s="0" t="n">
        <v>-2.456131</v>
      </c>
      <c r="D482" s="0" t="n">
        <v>-371.830924</v>
      </c>
      <c r="E482" s="0" t="n">
        <v>-0.00387484294917154</v>
      </c>
      <c r="F482" s="0" t="n">
        <v>-0.0614754053837944</v>
      </c>
      <c r="G482" s="0" t="n">
        <v>-0.948694961485281</v>
      </c>
      <c r="H482" s="0" t="n">
        <v>-0.531759</v>
      </c>
      <c r="I482" s="0" t="n">
        <v>0.365907</v>
      </c>
      <c r="J482" s="0" t="n">
        <v>55.394226</v>
      </c>
      <c r="K482" s="0" t="n">
        <v>0.00566210311487664</v>
      </c>
      <c r="L482" s="0" t="n">
        <v>-0.0860242632261629</v>
      </c>
      <c r="M482" s="0" t="n">
        <v>-1.32753517342967</v>
      </c>
      <c r="N482" s="0" t="n">
        <v>-0.546982</v>
      </c>
      <c r="O482" s="0" t="n">
        <v>0.054753</v>
      </c>
      <c r="P482" s="0" t="n">
        <v>8.289065</v>
      </c>
      <c r="Q482" s="0" t="n">
        <v>0.00714650503507796</v>
      </c>
      <c r="R482" s="0" t="n">
        <v>-0.084153813784281</v>
      </c>
      <c r="S482" s="0" t="n">
        <v>-1.29867029403029</v>
      </c>
      <c r="T482" s="0" t="n">
        <v>-0.364086</v>
      </c>
      <c r="U482" s="0" t="n">
        <v>1.005569</v>
      </c>
      <c r="V482" s="0" t="n">
        <v>152.232005</v>
      </c>
      <c r="W482" s="0" t="n">
        <v>0.00314211784506715</v>
      </c>
      <c r="X482" s="0" t="n">
        <v>-0.0808596288291094</v>
      </c>
      <c r="Y482" s="0" t="n">
        <v>-1.24783401310946</v>
      </c>
      <c r="Z482" s="0" t="n">
        <v>0.477754</v>
      </c>
      <c r="AA482" s="0" t="n">
        <v>-0.235035</v>
      </c>
      <c r="AB482" s="0" t="n">
        <v>-35.581692</v>
      </c>
      <c r="AC482" s="0" t="n">
        <v>0.0121570748812587</v>
      </c>
      <c r="AD482" s="0" t="n">
        <v>-0.0618648691627362</v>
      </c>
      <c r="AE482" s="0" t="n">
        <v>-0.954704986014759</v>
      </c>
    </row>
    <row r="483" customFormat="false" ht="12.75" hidden="false" customHeight="false" outlineLevel="0" collapsed="false">
      <c r="A483" s="0" t="n">
        <v>0.160333333333356</v>
      </c>
      <c r="B483" s="0" t="n">
        <v>-0.305614</v>
      </c>
      <c r="C483" s="0" t="n">
        <v>-2.066447</v>
      </c>
      <c r="D483" s="0" t="n">
        <v>-312.837167</v>
      </c>
      <c r="E483" s="0" t="n">
        <v>-0.00390020047187949</v>
      </c>
      <c r="F483" s="0" t="n">
        <v>-0.0613670285044677</v>
      </c>
      <c r="G483" s="0" t="n">
        <v>-0.947022480441039</v>
      </c>
      <c r="H483" s="0" t="n">
        <v>-0.524199</v>
      </c>
      <c r="I483" s="0" t="n">
        <v>0.420774</v>
      </c>
      <c r="J483" s="0" t="n">
        <v>63.700516</v>
      </c>
      <c r="K483" s="0" t="n">
        <v>0.005691564774704</v>
      </c>
      <c r="L483" s="0" t="n">
        <v>-0.0860037464235432</v>
      </c>
      <c r="M483" s="0" t="n">
        <v>-1.32721855721627</v>
      </c>
      <c r="N483" s="0" t="n">
        <v>-0.568367</v>
      </c>
      <c r="O483" s="0" t="n">
        <v>0.020199</v>
      </c>
      <c r="P483" s="0" t="n">
        <v>3.057835</v>
      </c>
      <c r="Q483" s="0" t="n">
        <v>0.00718837675561152</v>
      </c>
      <c r="R483" s="0" t="n">
        <v>-0.0840950335266974</v>
      </c>
      <c r="S483" s="0" t="n">
        <v>-1.29776319276448</v>
      </c>
      <c r="T483" s="0" t="n">
        <v>-0.376603</v>
      </c>
      <c r="U483" s="0" t="n">
        <v>0.97747</v>
      </c>
      <c r="V483" s="0" t="n">
        <v>147.978076</v>
      </c>
      <c r="W483" s="0" t="n">
        <v>0.00314380833617419</v>
      </c>
      <c r="X483" s="0" t="n">
        <v>-0.0807183426789715</v>
      </c>
      <c r="Y483" s="0" t="n">
        <v>-1.2456536722198</v>
      </c>
      <c r="Z483" s="0" t="n">
        <v>0.471458</v>
      </c>
      <c r="AA483" s="0" t="n">
        <v>-0.020094</v>
      </c>
      <c r="AB483" s="0" t="n">
        <v>-3.042037</v>
      </c>
      <c r="AC483" s="0" t="n">
        <v>0.0123025066259216</v>
      </c>
      <c r="AD483" s="0" t="n">
        <v>-0.0616966603467758</v>
      </c>
      <c r="AE483" s="0" t="n">
        <v>-0.952109172040685</v>
      </c>
    </row>
    <row r="484" customFormat="false" ht="12.75" hidden="false" customHeight="false" outlineLevel="0" collapsed="false">
      <c r="A484" s="0" t="n">
        <v>0.160666666666689</v>
      </c>
      <c r="B484" s="0" t="n">
        <v>-0.247636</v>
      </c>
      <c r="C484" s="0" t="n">
        <v>-1.730777</v>
      </c>
      <c r="D484" s="0" t="n">
        <v>-262.020448</v>
      </c>
      <c r="E484" s="0" t="n">
        <v>-0.00392589074029397</v>
      </c>
      <c r="F484" s="0" t="n">
        <v>-0.0612609142391611</v>
      </c>
      <c r="G484" s="0" t="n">
        <v>-0.9453849162833</v>
      </c>
      <c r="H484" s="0" t="n">
        <v>-0.525505</v>
      </c>
      <c r="I484" s="0" t="n">
        <v>0.476008</v>
      </c>
      <c r="J484" s="0" t="n">
        <v>72.062337</v>
      </c>
      <c r="K484" s="0" t="n">
        <v>0.00572045378864837</v>
      </c>
      <c r="L484" s="0" t="n">
        <v>-0.0859827717942846</v>
      </c>
      <c r="M484" s="0" t="n">
        <v>-1.3268948757769</v>
      </c>
      <c r="N484" s="0" t="n">
        <v>-0.585972</v>
      </c>
      <c r="O484" s="0" t="n">
        <v>-0.017911</v>
      </c>
      <c r="P484" s="0" t="n">
        <v>-2.711539</v>
      </c>
      <c r="Q484" s="0" t="n">
        <v>0.00722963122252657</v>
      </c>
      <c r="R484" s="0" t="n">
        <v>-0.0840362322632885</v>
      </c>
      <c r="S484" s="0" t="n">
        <v>-1.29685576733697</v>
      </c>
      <c r="T484" s="0" t="n">
        <v>-0.393731</v>
      </c>
      <c r="U484" s="0" t="n">
        <v>0.948859</v>
      </c>
      <c r="V484" s="0" t="n">
        <v>143.646648</v>
      </c>
      <c r="W484" s="0" t="n">
        <v>0.00314508789660952</v>
      </c>
      <c r="X484" s="0" t="n">
        <v>-0.0805759933555938</v>
      </c>
      <c r="Y484" s="0" t="n">
        <v>-1.24345692433772</v>
      </c>
      <c r="Z484" s="0" t="n">
        <v>0.466035</v>
      </c>
      <c r="AA484" s="0" t="n">
        <v>0.21957</v>
      </c>
      <c r="AB484" s="0" t="n">
        <v>33.240463</v>
      </c>
      <c r="AC484" s="0" t="n">
        <v>0.012448451469957</v>
      </c>
      <c r="AD484" s="0" t="n">
        <v>-0.0615284666659421</v>
      </c>
      <c r="AE484" s="0" t="n">
        <v>-0.949513591634966</v>
      </c>
    </row>
    <row r="485" customFormat="false" ht="12.75" hidden="false" customHeight="false" outlineLevel="0" collapsed="false">
      <c r="A485" s="0" t="n">
        <v>0.161000000000023</v>
      </c>
      <c r="B485" s="0" t="n">
        <v>-0.192991</v>
      </c>
      <c r="C485" s="0" t="n">
        <v>-1.469475</v>
      </c>
      <c r="D485" s="0" t="n">
        <v>-222.46216</v>
      </c>
      <c r="E485" s="0" t="n">
        <v>-0.00395185129879882</v>
      </c>
      <c r="F485" s="0" t="n">
        <v>-0.0611567029743469</v>
      </c>
      <c r="G485" s="0" t="n">
        <v>-0.943776719420058</v>
      </c>
      <c r="H485" s="0" t="n">
        <v>-0.534073</v>
      </c>
      <c r="I485" s="0" t="n">
        <v>0.532013</v>
      </c>
      <c r="J485" s="0" t="n">
        <v>80.540883</v>
      </c>
      <c r="K485" s="0" t="n">
        <v>0.00574876917223166</v>
      </c>
      <c r="L485" s="0" t="n">
        <v>-0.0859612791438071</v>
      </c>
      <c r="M485" s="0" t="n">
        <v>-1.32656320018117</v>
      </c>
      <c r="N485" s="0" t="n">
        <v>-0.599945</v>
      </c>
      <c r="O485" s="0" t="n">
        <v>-0.057816</v>
      </c>
      <c r="P485" s="0" t="n">
        <v>-8.752771</v>
      </c>
      <c r="Q485" s="0" t="n">
        <v>0.00727024924448342</v>
      </c>
      <c r="R485" s="0" t="n">
        <v>-0.0839774509720029</v>
      </c>
      <c r="S485" s="0" t="n">
        <v>-1.29594865012582</v>
      </c>
      <c r="T485" s="0" t="n">
        <v>-0.413203</v>
      </c>
      <c r="U485" s="0" t="n">
        <v>0.920615</v>
      </c>
      <c r="V485" s="0" t="n">
        <v>139.37095</v>
      </c>
      <c r="W485" s="0" t="n">
        <v>0.0031459385106961</v>
      </c>
      <c r="X485" s="0" t="n">
        <v>-0.0804326117435769</v>
      </c>
      <c r="Y485" s="0" t="n">
        <v>-1.24124424607752</v>
      </c>
      <c r="Z485" s="0" t="n">
        <v>0.46147</v>
      </c>
      <c r="AA485" s="0" t="n">
        <v>0.475305</v>
      </c>
      <c r="AB485" s="0" t="n">
        <v>71.955952</v>
      </c>
      <c r="AC485" s="0" t="n">
        <v>0.0125949035100317</v>
      </c>
      <c r="AD485" s="0" t="n">
        <v>-0.0613600297616385</v>
      </c>
      <c r="AE485" s="0" t="n">
        <v>-0.946914257779617</v>
      </c>
    </row>
    <row r="486" customFormat="false" ht="12.75" hidden="false" customHeight="false" outlineLevel="0" collapsed="false">
      <c r="A486" s="0" t="n">
        <v>0.161333333333356</v>
      </c>
      <c r="B486" s="0" t="n">
        <v>-0.143927</v>
      </c>
      <c r="C486" s="0" t="n">
        <v>-1.297347</v>
      </c>
      <c r="D486" s="0" t="n">
        <v>-196.403924</v>
      </c>
      <c r="E486" s="0" t="n">
        <v>-0.00397802331476602</v>
      </c>
      <c r="F486" s="0" t="n">
        <v>-0.0610541144867684</v>
      </c>
      <c r="G486" s="0" t="n">
        <v>-0.942193565415092</v>
      </c>
      <c r="H486" s="0" t="n">
        <v>-0.547088</v>
      </c>
      <c r="I486" s="0" t="n">
        <v>0.588971</v>
      </c>
      <c r="J486" s="0" t="n">
        <v>89.163606</v>
      </c>
      <c r="K486" s="0" t="n">
        <v>0.00577650237055684</v>
      </c>
      <c r="L486" s="0" t="n">
        <v>-0.0859392074991946</v>
      </c>
      <c r="M486" s="0" t="n">
        <v>-1.32622258949055</v>
      </c>
      <c r="N486" s="0" t="n">
        <v>-0.610591</v>
      </c>
      <c r="O486" s="0" t="n">
        <v>-0.097741</v>
      </c>
      <c r="P486" s="0" t="n">
        <v>-14.796919</v>
      </c>
      <c r="Q486" s="0" t="n">
        <v>0.00731021553841162</v>
      </c>
      <c r="R486" s="0" t="n">
        <v>-0.0839187325796205</v>
      </c>
      <c r="S486" s="0" t="n">
        <v>-1.29504250358154</v>
      </c>
      <c r="T486" s="0" t="n">
        <v>-0.432379</v>
      </c>
      <c r="U486" s="0" t="n">
        <v>0.893664</v>
      </c>
      <c r="V486" s="0" t="n">
        <v>135.290842</v>
      </c>
      <c r="W486" s="0" t="n">
        <v>0.00314633971434358</v>
      </c>
      <c r="X486" s="0" t="n">
        <v>-0.0802882283155091</v>
      </c>
      <c r="Y486" s="0" t="n">
        <v>-1.23901610768986</v>
      </c>
      <c r="Z486" s="0" t="n">
        <v>0.457723</v>
      </c>
      <c r="AA486" s="0" t="n">
        <v>0.737795</v>
      </c>
      <c r="AB486" s="0" t="n">
        <v>111.694009</v>
      </c>
      <c r="AC486" s="0" t="n">
        <v>0.0127418577693643</v>
      </c>
      <c r="AD486" s="0" t="n">
        <v>-0.0611910739734738</v>
      </c>
      <c r="AE486" s="0" t="n">
        <v>-0.94430691645282</v>
      </c>
    </row>
    <row r="487" customFormat="false" ht="12.75" hidden="false" customHeight="false" outlineLevel="0" collapsed="false">
      <c r="A487" s="0" t="n">
        <v>0.16166666666669</v>
      </c>
      <c r="B487" s="0" t="n">
        <v>-0.102615</v>
      </c>
      <c r="C487" s="0" t="n">
        <v>-1.223566</v>
      </c>
      <c r="D487" s="0" t="n">
        <v>-185.234222</v>
      </c>
      <c r="E487" s="0" t="n">
        <v>-0.0040043540057565</v>
      </c>
      <c r="F487" s="0" t="n">
        <v>-0.0609529640266027</v>
      </c>
      <c r="G487" s="0" t="n">
        <v>-0.940632603188517</v>
      </c>
      <c r="H487" s="0" t="n">
        <v>-0.561118</v>
      </c>
      <c r="I487" s="0" t="n">
        <v>0.646305</v>
      </c>
      <c r="J487" s="0" t="n">
        <v>97.843465</v>
      </c>
      <c r="K487" s="0" t="n">
        <v>0.00580364015898293</v>
      </c>
      <c r="L487" s="0" t="n">
        <v>-0.0859164950572518</v>
      </c>
      <c r="M487" s="0" t="n">
        <v>-1.32587208995289</v>
      </c>
      <c r="N487" s="0" t="n">
        <v>-0.618136</v>
      </c>
      <c r="O487" s="0" t="n">
        <v>-0.136488</v>
      </c>
      <c r="P487" s="0" t="n">
        <v>-20.662813</v>
      </c>
      <c r="Q487" s="0" t="n">
        <v>0.00734951846190594</v>
      </c>
      <c r="R487" s="0" t="n">
        <v>-0.0838601201915959</v>
      </c>
      <c r="S487" s="0" t="n">
        <v>-1.2941379929112</v>
      </c>
      <c r="T487" s="0" t="n">
        <v>-0.449249</v>
      </c>
      <c r="U487" s="0" t="n">
        <v>0.869157</v>
      </c>
      <c r="V487" s="0" t="n">
        <v>131.580733</v>
      </c>
      <c r="W487" s="0" t="n">
        <v>0.00314627119412486</v>
      </c>
      <c r="X487" s="0" t="n">
        <v>-0.080142872076236</v>
      </c>
      <c r="Y487" s="0" t="n">
        <v>-1.23677295677881</v>
      </c>
      <c r="Z487" s="0" t="n">
        <v>0.454734</v>
      </c>
      <c r="AA487" s="0" t="n">
        <v>0.998079</v>
      </c>
      <c r="AB487" s="0" t="n">
        <v>151.098026</v>
      </c>
      <c r="AC487" s="0" t="n">
        <v>0.0128893101555716</v>
      </c>
      <c r="AD487" s="0" t="n">
        <v>-0.0610213161962815</v>
      </c>
      <c r="AE487" s="0" t="n">
        <v>-0.9416871987494</v>
      </c>
    </row>
    <row r="488" customFormat="false" ht="12.75" hidden="false" customHeight="false" outlineLevel="0" collapsed="false">
      <c r="A488" s="0" t="n">
        <v>0.162000000000023</v>
      </c>
      <c r="B488" s="0" t="n">
        <v>-0.071062</v>
      </c>
      <c r="C488" s="0" t="n">
        <v>-1.251821</v>
      </c>
      <c r="D488" s="0" t="n">
        <v>-189.511781</v>
      </c>
      <c r="E488" s="0" t="n">
        <v>-0.00403079897751965</v>
      </c>
      <c r="F488" s="0" t="n">
        <v>-0.060853172336565</v>
      </c>
      <c r="G488" s="0" t="n">
        <v>-0.939092609632417</v>
      </c>
      <c r="H488" s="0" t="n">
        <v>-0.572853</v>
      </c>
      <c r="I488" s="0" t="n">
        <v>0.702694</v>
      </c>
      <c r="J488" s="0" t="n">
        <v>106.380107</v>
      </c>
      <c r="K488" s="0" t="n">
        <v>0.005830168175552</v>
      </c>
      <c r="L488" s="0" t="n">
        <v>-0.0858930798080971</v>
      </c>
      <c r="M488" s="0" t="n">
        <v>-1.32551074462154</v>
      </c>
      <c r="N488" s="0" t="n">
        <v>-0.622634</v>
      </c>
      <c r="O488" s="0" t="n">
        <v>-0.173405</v>
      </c>
      <c r="P488" s="0" t="n">
        <v>-26.251629</v>
      </c>
      <c r="Q488" s="0" t="n">
        <v>0.00738814979267071</v>
      </c>
      <c r="R488" s="0" t="n">
        <v>-0.0838016557804182</v>
      </c>
      <c r="S488" s="0" t="n">
        <v>-1.2932357658383</v>
      </c>
      <c r="T488" s="0" t="n">
        <v>-0.462902</v>
      </c>
      <c r="U488" s="0" t="n">
        <v>0.84803</v>
      </c>
      <c r="V488" s="0" t="n">
        <v>128.382369</v>
      </c>
      <c r="W488" s="0" t="n">
        <v>0.00314571484624938</v>
      </c>
      <c r="X488" s="0" t="n">
        <v>-0.079996569430439</v>
      </c>
      <c r="Y488" s="0" t="n">
        <v>-1.23451520082514</v>
      </c>
      <c r="Z488" s="0" t="n">
        <v>0.452424</v>
      </c>
      <c r="AA488" s="0" t="n">
        <v>1.247856</v>
      </c>
      <c r="AB488" s="0" t="n">
        <v>188.91159</v>
      </c>
      <c r="AC488" s="0" t="n">
        <v>0.0130372573956722</v>
      </c>
      <c r="AD488" s="0" t="n">
        <v>-0.0608504755451374</v>
      </c>
      <c r="AE488" s="0" t="n">
        <v>-0.93905077002791</v>
      </c>
    </row>
    <row r="489" customFormat="false" ht="12.75" hidden="false" customHeight="false" outlineLevel="0" collapsed="false">
      <c r="A489" s="0" t="n">
        <v>0.162333333333356</v>
      </c>
      <c r="B489" s="0" t="n">
        <v>-0.051128</v>
      </c>
      <c r="C489" s="0" t="n">
        <v>-1.380833</v>
      </c>
      <c r="D489" s="0" t="n">
        <v>-209.042712</v>
      </c>
      <c r="E489" s="0" t="n">
        <v>-0.00405732441187341</v>
      </c>
      <c r="F489" s="0" t="n">
        <v>-0.0607547698052094</v>
      </c>
      <c r="G489" s="0" t="n">
        <v>-0.937574053705991</v>
      </c>
      <c r="H489" s="0" t="n">
        <v>-0.57973</v>
      </c>
      <c r="I489" s="0" t="n">
        <v>0.756542</v>
      </c>
      <c r="J489" s="0" t="n">
        <v>114.532006</v>
      </c>
      <c r="K489" s="0" t="n">
        <v>0.00585607435170491</v>
      </c>
      <c r="L489" s="0" t="n">
        <v>-0.0858689008446278</v>
      </c>
      <c r="M489" s="0" t="n">
        <v>-1.32513761357244</v>
      </c>
      <c r="N489" s="0" t="n">
        <v>-0.623941</v>
      </c>
      <c r="O489" s="0" t="n">
        <v>-0.207537</v>
      </c>
      <c r="P489" s="0" t="n">
        <v>-31.418777</v>
      </c>
      <c r="Q489" s="0" t="n">
        <v>0.00742610467684819</v>
      </c>
      <c r="R489" s="0" t="n">
        <v>-0.0837433792454611</v>
      </c>
      <c r="S489" s="0" t="n">
        <v>-1.29233643809271</v>
      </c>
      <c r="T489" s="0" t="n">
        <v>-0.473488</v>
      </c>
      <c r="U489" s="0" t="n">
        <v>0.830581</v>
      </c>
      <c r="V489" s="0" t="n">
        <v>125.740715</v>
      </c>
      <c r="W489" s="0" t="n">
        <v>0.00314465577790252</v>
      </c>
      <c r="X489" s="0" t="n">
        <v>-0.0798493432794715</v>
      </c>
      <c r="Y489" s="0" t="n">
        <v>-1.2322431932457</v>
      </c>
      <c r="Z489" s="0" t="n">
        <v>0.450701</v>
      </c>
      <c r="AA489" s="0" t="n">
        <v>1.479116</v>
      </c>
      <c r="AB489" s="0" t="n">
        <v>223.92174</v>
      </c>
      <c r="AC489" s="0" t="n">
        <v>0.0131856969517793</v>
      </c>
      <c r="AD489" s="0" t="n">
        <v>-0.0606782824857151</v>
      </c>
      <c r="AE489" s="0" t="n">
        <v>-0.936393470806061</v>
      </c>
    </row>
    <row r="490" customFormat="false" ht="12.75" hidden="false" customHeight="false" outlineLevel="0" collapsed="false">
      <c r="A490" s="0" t="n">
        <v>0.16266666666669</v>
      </c>
      <c r="B490" s="0" t="n">
        <v>-0.044466</v>
      </c>
      <c r="C490" s="0" t="n">
        <v>-1.60492</v>
      </c>
      <c r="D490" s="0" t="n">
        <v>-242.966987</v>
      </c>
      <c r="E490" s="0" t="n">
        <v>-0.00408390907373423</v>
      </c>
      <c r="F490" s="0" t="n">
        <v>-0.0606578952292605</v>
      </c>
      <c r="G490" s="0" t="n">
        <v>-0.936079077332737</v>
      </c>
      <c r="H490" s="0" t="n">
        <v>-0.580172</v>
      </c>
      <c r="I490" s="0" t="n">
        <v>0.80577</v>
      </c>
      <c r="J490" s="0" t="n">
        <v>121.984696</v>
      </c>
      <c r="K490" s="0" t="n">
        <v>0.0058813516353695</v>
      </c>
      <c r="L490" s="0" t="n">
        <v>-0.0858439001552488</v>
      </c>
      <c r="M490" s="0" t="n">
        <v>-1.32475180156738</v>
      </c>
      <c r="N490" s="0" t="n">
        <v>-0.621852</v>
      </c>
      <c r="O490" s="0" t="n">
        <v>-0.23728</v>
      </c>
      <c r="P490" s="0" t="n">
        <v>-35.921483</v>
      </c>
      <c r="Q490" s="0" t="n">
        <v>0.00746338174840707</v>
      </c>
      <c r="R490" s="0" t="n">
        <v>-0.0836853272800179</v>
      </c>
      <c r="S490" s="0" t="n">
        <v>-1.29144057592406</v>
      </c>
      <c r="T490" s="0" t="n">
        <v>-0.482009</v>
      </c>
      <c r="U490" s="0" t="n">
        <v>0.816608</v>
      </c>
      <c r="V490" s="0" t="n">
        <v>123.625336</v>
      </c>
      <c r="W490" s="0" t="n">
        <v>0.00314308220091104</v>
      </c>
      <c r="X490" s="0" t="n">
        <v>-0.0797012126596587</v>
      </c>
      <c r="Y490" s="0" t="n">
        <v>-1.22995722781459</v>
      </c>
      <c r="Z490" s="0" t="n">
        <v>0.449467</v>
      </c>
      <c r="AA490" s="0" t="n">
        <v>1.683969</v>
      </c>
      <c r="AB490" s="0" t="n">
        <v>254.934229</v>
      </c>
      <c r="AC490" s="0" t="n">
        <v>0.0133346269229256</v>
      </c>
      <c r="AD490" s="0" t="n">
        <v>-0.0605044875942363</v>
      </c>
      <c r="AE490" s="0" t="n">
        <v>-0.933711451950542</v>
      </c>
    </row>
    <row r="491" customFormat="false" ht="12.75" hidden="false" customHeight="false" outlineLevel="0" collapsed="false">
      <c r="A491" s="0" t="n">
        <v>0.163000000000023</v>
      </c>
      <c r="B491" s="0" t="n">
        <v>-0.052243</v>
      </c>
      <c r="C491" s="0" t="n">
        <v>-1.914793</v>
      </c>
      <c r="D491" s="0" t="n">
        <v>-289.87833</v>
      </c>
      <c r="E491" s="0" t="n">
        <v>-0.00411054603340981</v>
      </c>
      <c r="F491" s="0" t="n">
        <v>-0.0605627898490904</v>
      </c>
      <c r="G491" s="0" t="n">
        <v>-0.934611403356451</v>
      </c>
      <c r="H491" s="0" t="n">
        <v>-0.573518</v>
      </c>
      <c r="I491" s="0" t="n">
        <v>0.847564</v>
      </c>
      <c r="J491" s="0" t="n">
        <v>128.31172</v>
      </c>
      <c r="K491" s="0" t="n">
        <v>0.00590599972549126</v>
      </c>
      <c r="L491" s="0" t="n">
        <v>-0.0858180249539855</v>
      </c>
      <c r="M491" s="0" t="n">
        <v>-1.32435249400735</v>
      </c>
      <c r="N491" s="0" t="n">
        <v>-0.616361</v>
      </c>
      <c r="O491" s="0" t="n">
        <v>-0.260898</v>
      </c>
      <c r="P491" s="0" t="n">
        <v>-39.497076</v>
      </c>
      <c r="Q491" s="0" t="n">
        <v>0.00749998328143731</v>
      </c>
      <c r="R491" s="0" t="n">
        <v>-0.0836275317670368</v>
      </c>
      <c r="S491" s="0" t="n">
        <v>-1.29054867135107</v>
      </c>
      <c r="T491" s="0" t="n">
        <v>-0.489955</v>
      </c>
      <c r="U491" s="0" t="n">
        <v>0.80592</v>
      </c>
      <c r="V491" s="0" t="n">
        <v>122.007341</v>
      </c>
      <c r="W491" s="0" t="n">
        <v>0.00314098444073806</v>
      </c>
      <c r="X491" s="0" t="n">
        <v>-0.0795521928230683</v>
      </c>
      <c r="Y491" s="0" t="n">
        <v>-1.22765753990499</v>
      </c>
      <c r="Z491" s="0" t="n">
        <v>0.448614</v>
      </c>
      <c r="AA491" s="0" t="n">
        <v>1.855006</v>
      </c>
      <c r="AB491" s="0" t="n">
        <v>280.82735</v>
      </c>
      <c r="AC491" s="0" t="n">
        <v>0.0134840459373687</v>
      </c>
      <c r="AD491" s="0" t="n">
        <v>-0.0603288700422039</v>
      </c>
      <c r="AE491" s="0" t="n">
        <v>-0.931001305613704</v>
      </c>
    </row>
    <row r="492" customFormat="false" ht="12.75" hidden="false" customHeight="false" outlineLevel="0" collapsed="false">
      <c r="A492" s="0" t="n">
        <v>0.163333333333357</v>
      </c>
      <c r="B492" s="0" t="n">
        <v>-0.074779</v>
      </c>
      <c r="C492" s="0" t="n">
        <v>-2.298442</v>
      </c>
      <c r="D492" s="0" t="n">
        <v>-347.958645</v>
      </c>
      <c r="E492" s="0" t="n">
        <v>-0.00413724383791048</v>
      </c>
      <c r="F492" s="0" t="n">
        <v>-0.0604697874849009</v>
      </c>
      <c r="G492" s="0" t="n">
        <v>-0.933176183327334</v>
      </c>
      <c r="H492" s="0" t="n">
        <v>-0.559892</v>
      </c>
      <c r="I492" s="0" t="n">
        <v>0.879009</v>
      </c>
      <c r="J492" s="0" t="n">
        <v>133.072168</v>
      </c>
      <c r="K492" s="0" t="n">
        <v>0.0059300258267093</v>
      </c>
      <c r="L492" s="0" t="n">
        <v>-0.0857912305691931</v>
      </c>
      <c r="M492" s="0" t="n">
        <v>-1.32393900151802</v>
      </c>
      <c r="N492" s="0" t="n">
        <v>-0.607882</v>
      </c>
      <c r="O492" s="0" t="n">
        <v>-0.277025</v>
      </c>
      <c r="P492" s="0" t="n">
        <v>-41.938524</v>
      </c>
      <c r="Q492" s="0" t="n">
        <v>0.00753591513657506</v>
      </c>
      <c r="R492" s="0" t="n">
        <v>-0.0835700180271856</v>
      </c>
      <c r="S492" s="0" t="n">
        <v>-1.2896611151283</v>
      </c>
      <c r="T492" s="0" t="n">
        <v>-0.498908</v>
      </c>
      <c r="U492" s="0" t="n">
        <v>0.798442</v>
      </c>
      <c r="V492" s="0" t="n">
        <v>120.875294</v>
      </c>
      <c r="W492" s="0" t="n">
        <v>0.00313835342332398</v>
      </c>
      <c r="X492" s="0" t="n">
        <v>-0.0794022954167285</v>
      </c>
      <c r="Y492" s="0" t="n">
        <v>-1.22534430925178</v>
      </c>
      <c r="Z492" s="0" t="n">
        <v>0.448018</v>
      </c>
      <c r="AA492" s="0" t="n">
        <v>1.985663</v>
      </c>
      <c r="AB492" s="0" t="n">
        <v>300.607376</v>
      </c>
      <c r="AC492" s="0" t="n">
        <v>0.0136339530334749</v>
      </c>
      <c r="AD492" s="0" t="n">
        <v>-0.0601512455570765</v>
      </c>
      <c r="AE492" s="0" t="n">
        <v>-0.928260188081599</v>
      </c>
    </row>
    <row r="493" customFormat="false" ht="12.75" hidden="false" customHeight="false" outlineLevel="0" collapsed="false">
      <c r="A493" s="0" t="n">
        <v>0.16366666666669</v>
      </c>
      <c r="B493" s="0" t="n">
        <v>-0.111353</v>
      </c>
      <c r="C493" s="0" t="n">
        <v>-2.741536</v>
      </c>
      <c r="D493" s="0" t="n">
        <v>-415.038072</v>
      </c>
      <c r="E493" s="0" t="n">
        <v>-0.00416402680629254</v>
      </c>
      <c r="F493" s="0" t="n">
        <v>-0.0603793015807742</v>
      </c>
      <c r="G493" s="0" t="n">
        <v>-0.931779797560035</v>
      </c>
      <c r="H493" s="0" t="n">
        <v>-0.540087</v>
      </c>
      <c r="I493" s="0" t="n">
        <v>0.89783</v>
      </c>
      <c r="J493" s="0" t="n">
        <v>135.921518</v>
      </c>
      <c r="K493" s="0" t="n">
        <v>0.00595344454601325</v>
      </c>
      <c r="L493" s="0" t="n">
        <v>-0.0857634834130355</v>
      </c>
      <c r="M493" s="0" t="n">
        <v>-1.32351080576899</v>
      </c>
      <c r="N493" s="0" t="n">
        <v>-0.597407</v>
      </c>
      <c r="O493" s="0" t="n">
        <v>-0.285156</v>
      </c>
      <c r="P493" s="0" t="n">
        <v>-43.1695</v>
      </c>
      <c r="Q493" s="0" t="n">
        <v>0.00757118626767571</v>
      </c>
      <c r="R493" s="0" t="n">
        <v>-0.0835128034664175</v>
      </c>
      <c r="S493" s="0" t="n">
        <v>-1.2887781758695</v>
      </c>
      <c r="T493" s="0" t="n">
        <v>-0.510303</v>
      </c>
      <c r="U493" s="0" t="n">
        <v>0.793763</v>
      </c>
      <c r="V493" s="0" t="n">
        <v>120.16691</v>
      </c>
      <c r="W493" s="0" t="n">
        <v>0.00313517901915075</v>
      </c>
      <c r="X493" s="0" t="n">
        <v>-0.0792515286871392</v>
      </c>
      <c r="Y493" s="0" t="n">
        <v>-1.2230176631132</v>
      </c>
      <c r="Z493" s="0" t="n">
        <v>0.447539</v>
      </c>
      <c r="AA493" s="0" t="n">
        <v>2.070813</v>
      </c>
      <c r="AB493" s="0" t="n">
        <v>313.498079</v>
      </c>
      <c r="AC493" s="0" t="n">
        <v>0.0137843475248289</v>
      </c>
      <c r="AD493" s="0" t="n">
        <v>-0.0599714734017286</v>
      </c>
      <c r="AE493" s="0" t="n">
        <v>-0.925485927485711</v>
      </c>
    </row>
    <row r="494" customFormat="false" ht="12.75" hidden="false" customHeight="false" outlineLevel="0" collapsed="false">
      <c r="A494" s="0" t="n">
        <v>0.164000000000023</v>
      </c>
      <c r="B494" s="0" t="n">
        <v>-0.160242</v>
      </c>
      <c r="C494" s="0" t="n">
        <v>-3.227434</v>
      </c>
      <c r="D494" s="0" t="n">
        <v>-488.597703</v>
      </c>
      <c r="E494" s="0" t="n">
        <v>-0.00419093425594563</v>
      </c>
      <c r="F494" s="0" t="n">
        <v>-0.0602918096181009</v>
      </c>
      <c r="G494" s="0" t="n">
        <v>-0.930429614595338</v>
      </c>
      <c r="H494" s="0" t="n">
        <v>-0.515386</v>
      </c>
      <c r="I494" s="0" t="n">
        <v>0.902823</v>
      </c>
      <c r="J494" s="0" t="n">
        <v>136.677315</v>
      </c>
      <c r="K494" s="0" t="n">
        <v>0.00597627707878117</v>
      </c>
      <c r="L494" s="0" t="n">
        <v>-0.0857347633390662</v>
      </c>
      <c r="M494" s="0" t="n">
        <v>-1.32306759585674</v>
      </c>
      <c r="N494" s="0" t="n">
        <v>-0.586589</v>
      </c>
      <c r="O494" s="0" t="n">
        <v>-0.2859</v>
      </c>
      <c r="P494" s="0" t="n">
        <v>-43.282024</v>
      </c>
      <c r="Q494" s="0" t="n">
        <v>0.0076058076201231</v>
      </c>
      <c r="R494" s="0" t="n">
        <v>-0.0834558970954265</v>
      </c>
      <c r="S494" s="0" t="n">
        <v>-1.28789999262739</v>
      </c>
      <c r="T494" s="0" t="n">
        <v>-0.525152</v>
      </c>
      <c r="U494" s="0" t="n">
        <v>0.791006</v>
      </c>
      <c r="V494" s="0" t="n">
        <v>119.749513</v>
      </c>
      <c r="W494" s="0" t="n">
        <v>0.00313144855727833</v>
      </c>
      <c r="X494" s="0" t="n">
        <v>-0.0790998979627199</v>
      </c>
      <c r="Y494" s="0" t="n">
        <v>-1.22067768371932</v>
      </c>
      <c r="Z494" s="0" t="n">
        <v>0.44703</v>
      </c>
      <c r="AA494" s="0" t="n">
        <v>2.107734</v>
      </c>
      <c r="AB494" s="0" t="n">
        <v>319.087536</v>
      </c>
      <c r="AC494" s="0" t="n">
        <v>0.013935228850387</v>
      </c>
      <c r="AD494" s="0" t="n">
        <v>-0.0597894616884567</v>
      </c>
      <c r="AE494" s="0" t="n">
        <v>-0.922677105808308</v>
      </c>
    </row>
    <row r="495" customFormat="false" ht="12.75" hidden="false" customHeight="false" outlineLevel="0" collapsed="false">
      <c r="A495" s="0" t="n">
        <v>0.164333333333357</v>
      </c>
      <c r="B495" s="0" t="n">
        <v>-0.218911</v>
      </c>
      <c r="C495" s="0" t="n">
        <v>-3.737364</v>
      </c>
      <c r="D495" s="0" t="n">
        <v>-565.795431</v>
      </c>
      <c r="E495" s="0" t="n">
        <v>-0.00421801867994837</v>
      </c>
      <c r="F495" s="0" t="n">
        <v>-0.0602078350618284</v>
      </c>
      <c r="G495" s="0" t="n">
        <v>-0.929133712597563</v>
      </c>
      <c r="H495" s="0" t="n">
        <v>-0.487304</v>
      </c>
      <c r="I495" s="0" t="n">
        <v>0.893827</v>
      </c>
      <c r="J495" s="0" t="n">
        <v>135.315513</v>
      </c>
      <c r="K495" s="0" t="n">
        <v>0.00599854988326957</v>
      </c>
      <c r="L495" s="0" t="n">
        <v>-0.0857050649595792</v>
      </c>
      <c r="M495" s="0" t="n">
        <v>-1.32260928863833</v>
      </c>
      <c r="N495" s="0" t="n">
        <v>-0.577533</v>
      </c>
      <c r="O495" s="0" t="n">
        <v>-0.279938</v>
      </c>
      <c r="P495" s="0" t="n">
        <v>-42.3795</v>
      </c>
      <c r="Q495" s="0" t="n">
        <v>0.00763979038949993</v>
      </c>
      <c r="R495" s="0" t="n">
        <v>-0.0833992999087531</v>
      </c>
      <c r="S495" s="0" t="n">
        <v>-1.28702658074622</v>
      </c>
      <c r="T495" s="0" t="n">
        <v>-0.543702</v>
      </c>
      <c r="U495" s="0" t="n">
        <v>0.788997</v>
      </c>
      <c r="V495" s="0" t="n">
        <v>119.445365</v>
      </c>
      <c r="W495" s="0" t="n">
        <v>0.00312714581747838</v>
      </c>
      <c r="X495" s="0" t="n">
        <v>-0.0789474065618691</v>
      </c>
      <c r="Y495" s="0" t="n">
        <v>-1.21832442228218</v>
      </c>
      <c r="Z495" s="0" t="n">
        <v>0.446342</v>
      </c>
      <c r="AA495" s="0" t="n">
        <v>2.096336</v>
      </c>
      <c r="AB495" s="0" t="n">
        <v>317.36205</v>
      </c>
      <c r="AC495" s="0" t="n">
        <v>0.014086596415927</v>
      </c>
      <c r="AD495" s="0" t="n">
        <v>-0.0596051702782944</v>
      </c>
      <c r="AE495" s="0" t="n">
        <v>-0.919833103619804</v>
      </c>
    </row>
    <row r="496" customFormat="false" ht="12.75" hidden="false" customHeight="false" outlineLevel="0" collapsed="false">
      <c r="A496" s="0" t="n">
        <v>0.16466666666669</v>
      </c>
      <c r="B496" s="0" t="n">
        <v>-0.284228</v>
      </c>
      <c r="C496" s="0" t="n">
        <v>-4.251214</v>
      </c>
      <c r="D496" s="0" t="n">
        <v>-643.586531</v>
      </c>
      <c r="E496" s="0" t="n">
        <v>-0.0042453430479124</v>
      </c>
      <c r="F496" s="0" t="n">
        <v>-0.0601279271550008</v>
      </c>
      <c r="G496" s="0" t="n">
        <v>-0.927900567538943</v>
      </c>
      <c r="H496" s="0" t="n">
        <v>-0.457221</v>
      </c>
      <c r="I496" s="0" t="n">
        <v>0.871546</v>
      </c>
      <c r="J496" s="0" t="n">
        <v>131.942431</v>
      </c>
      <c r="K496" s="0" t="n">
        <v>0.00602029313237204</v>
      </c>
      <c r="L496" s="0" t="n">
        <v>-0.0856743978691567</v>
      </c>
      <c r="M496" s="0" t="n">
        <v>-1.3221360321752</v>
      </c>
      <c r="N496" s="0" t="n">
        <v>-0.572193</v>
      </c>
      <c r="O496" s="0" t="n">
        <v>-0.266623</v>
      </c>
      <c r="P496" s="0" t="n">
        <v>-40.363694</v>
      </c>
      <c r="Q496" s="0" t="n">
        <v>0.00767314389571341</v>
      </c>
      <c r="R496" s="0" t="n">
        <v>-0.0833430052448528</v>
      </c>
      <c r="S496" s="0" t="n">
        <v>-1.28615783742274</v>
      </c>
      <c r="T496" s="0" t="n">
        <v>-0.565289</v>
      </c>
      <c r="U496" s="0" t="n">
        <v>0.786465</v>
      </c>
      <c r="V496" s="0" t="n">
        <v>119.061999</v>
      </c>
      <c r="W496" s="0" t="n">
        <v>0.00312225080124799</v>
      </c>
      <c r="X496" s="0" t="n">
        <v>-0.0787940570156743</v>
      </c>
      <c r="Y496" s="0" t="n">
        <v>-1.21595791786407</v>
      </c>
      <c r="Z496" s="0" t="n">
        <v>0.445339</v>
      </c>
      <c r="AA496" s="0" t="n">
        <v>2.038729</v>
      </c>
      <c r="AB496" s="0" t="n">
        <v>308.6409</v>
      </c>
      <c r="AC496" s="0" t="n">
        <v>0.014238449436042</v>
      </c>
      <c r="AD496" s="0" t="n">
        <v>-0.0594186109964007</v>
      </c>
      <c r="AE496" s="0" t="n">
        <v>-0.916954103406484</v>
      </c>
    </row>
    <row r="497" customFormat="false" ht="12.75" hidden="false" customHeight="false" outlineLevel="0" collapsed="false">
      <c r="A497" s="0" t="n">
        <v>0.165000000000024</v>
      </c>
      <c r="B497" s="0" t="n">
        <v>-0.352741</v>
      </c>
      <c r="C497" s="0" t="n">
        <v>-4.74913</v>
      </c>
      <c r="D497" s="0" t="n">
        <v>-718.965465</v>
      </c>
      <c r="E497" s="0" t="n">
        <v>-0.00427297747425826</v>
      </c>
      <c r="F497" s="0" t="n">
        <v>-0.0600526394750852</v>
      </c>
      <c r="G497" s="0" t="n">
        <v>-0.92673872227649</v>
      </c>
      <c r="H497" s="0" t="n">
        <v>-0.42603</v>
      </c>
      <c r="I497" s="0" t="n">
        <v>0.837746</v>
      </c>
      <c r="J497" s="0" t="n">
        <v>126.825389</v>
      </c>
      <c r="K497" s="0" t="n">
        <v>0.00604153930815436</v>
      </c>
      <c r="L497" s="0" t="n">
        <v>-0.0856427858252672</v>
      </c>
      <c r="M497" s="0" t="n">
        <v>-1.32164819309433</v>
      </c>
      <c r="N497" s="0" t="n">
        <v>-0.571463</v>
      </c>
      <c r="O497" s="0" t="n">
        <v>-0.24422</v>
      </c>
      <c r="P497" s="0" t="n">
        <v>-36.97225</v>
      </c>
      <c r="Q497" s="0" t="n">
        <v>0.00770587370460013</v>
      </c>
      <c r="R497" s="0" t="n">
        <v>-0.0832869981475455</v>
      </c>
      <c r="S497" s="0" t="n">
        <v>-1.28529353185315</v>
      </c>
      <c r="T497" s="0" t="n">
        <v>-0.588409</v>
      </c>
      <c r="U497" s="0" t="n">
        <v>0.782209</v>
      </c>
      <c r="V497" s="0" t="n">
        <v>118.417765</v>
      </c>
      <c r="W497" s="0" t="n">
        <v>0.00311674043481403</v>
      </c>
      <c r="X497" s="0" t="n">
        <v>-0.0786398524051168</v>
      </c>
      <c r="Y497" s="0" t="n">
        <v>-1.21357821801179</v>
      </c>
      <c r="Z497" s="0" t="n">
        <v>0.443899</v>
      </c>
      <c r="AA497" s="0" t="n">
        <v>1.939007</v>
      </c>
      <c r="AB497" s="0" t="n">
        <v>293.544058</v>
      </c>
      <c r="AC497" s="0" t="n">
        <v>0.014390786786469</v>
      </c>
      <c r="AD497" s="0" t="n">
        <v>-0.0592298453955003</v>
      </c>
      <c r="AE497" s="0" t="n">
        <v>-0.914041055060931</v>
      </c>
    </row>
    <row r="498" customFormat="false" ht="12.75" hidden="false" customHeight="false" outlineLevel="0" collapsed="false">
      <c r="A498" s="0" t="n">
        <v>0.165333333333357</v>
      </c>
      <c r="B498" s="0" t="n">
        <v>-0.421006</v>
      </c>
      <c r="C498" s="0" t="n">
        <v>-5.212984</v>
      </c>
      <c r="D498" s="0" t="n">
        <v>-789.187915</v>
      </c>
      <c r="E498" s="0" t="n">
        <v>-0.00430099555225832</v>
      </c>
      <c r="F498" s="0" t="n">
        <v>-0.0599825087356023</v>
      </c>
      <c r="G498" s="0" t="n">
        <v>-0.925656459426147</v>
      </c>
      <c r="H498" s="0" t="n">
        <v>-0.394081</v>
      </c>
      <c r="I498" s="0" t="n">
        <v>0.795163</v>
      </c>
      <c r="J498" s="0" t="n">
        <v>120.378774</v>
      </c>
      <c r="K498" s="0" t="n">
        <v>0.0060623222456598</v>
      </c>
      <c r="L498" s="0" t="n">
        <v>-0.085610264852194</v>
      </c>
      <c r="M498" s="0" t="n">
        <v>-1.32114632733165</v>
      </c>
      <c r="N498" s="0" t="n">
        <v>-0.574646</v>
      </c>
      <c r="O498" s="0" t="n">
        <v>-0.211969</v>
      </c>
      <c r="P498" s="0" t="n">
        <v>-32.089743</v>
      </c>
      <c r="Q498" s="0" t="n">
        <v>0.00773798079982231</v>
      </c>
      <c r="R498" s="0" t="n">
        <v>-0.0832312540396893</v>
      </c>
      <c r="S498" s="0" t="n">
        <v>-1.28443328476376</v>
      </c>
      <c r="T498" s="0" t="n">
        <v>-0.610786</v>
      </c>
      <c r="U498" s="0" t="n">
        <v>0.775351</v>
      </c>
      <c r="V498" s="0" t="n">
        <v>117.379521</v>
      </c>
      <c r="W498" s="0" t="n">
        <v>0.00311059018672309</v>
      </c>
      <c r="X498" s="0" t="n">
        <v>-0.07848479759874</v>
      </c>
      <c r="Y498" s="0" t="n">
        <v>-1.21118539785481</v>
      </c>
      <c r="Z498" s="0" t="n">
        <v>0.44193</v>
      </c>
      <c r="AA498" s="0" t="n">
        <v>1.803074</v>
      </c>
      <c r="AB498" s="0" t="n">
        <v>272.965299</v>
      </c>
      <c r="AC498" s="0" t="n">
        <v>0.0145436068757257</v>
      </c>
      <c r="AD498" s="0" t="n">
        <v>-0.059038980349664</v>
      </c>
      <c r="AE498" s="0" t="n">
        <v>-0.911095607879405</v>
      </c>
    </row>
    <row r="499" customFormat="false" ht="12.75" hidden="false" customHeight="false" outlineLevel="0" collapsed="false">
      <c r="A499" s="0" t="n">
        <v>0.16566666666669</v>
      </c>
      <c r="B499" s="0" t="n">
        <v>-0.485827</v>
      </c>
      <c r="C499" s="0" t="n">
        <v>-5.626961</v>
      </c>
      <c r="D499" s="0" t="n">
        <v>-851.859446</v>
      </c>
      <c r="E499" s="0" t="n">
        <v>-0.00432947067285022</v>
      </c>
      <c r="F499" s="0" t="n">
        <v>-0.0599180352257432</v>
      </c>
      <c r="G499" s="0" t="n">
        <v>-0.924661499506046</v>
      </c>
      <c r="H499" s="0" t="n">
        <v>-0.361455</v>
      </c>
      <c r="I499" s="0" t="n">
        <v>0.746947</v>
      </c>
      <c r="J499" s="0" t="n">
        <v>113.079433</v>
      </c>
      <c r="K499" s="0" t="n">
        <v>0.00608267667765599</v>
      </c>
      <c r="L499" s="0" t="n">
        <v>-0.0855768804159635</v>
      </c>
      <c r="M499" s="0" t="n">
        <v>-1.3206311365266</v>
      </c>
      <c r="N499" s="0" t="n">
        <v>-0.579973</v>
      </c>
      <c r="O499" s="0" t="n">
        <v>-0.171425</v>
      </c>
      <c r="P499" s="0" t="n">
        <v>-25.951906</v>
      </c>
      <c r="Q499" s="0" t="n">
        <v>0.0077694621999343</v>
      </c>
      <c r="R499" s="0" t="n">
        <v>-0.0831757382608567</v>
      </c>
      <c r="S499" s="0" t="n">
        <v>-1.28357656127332</v>
      </c>
      <c r="T499" s="0" t="n">
        <v>-0.629576</v>
      </c>
      <c r="U499" s="0" t="n">
        <v>0.765929</v>
      </c>
      <c r="V499" s="0" t="n">
        <v>115.953122</v>
      </c>
      <c r="W499" s="0" t="n">
        <v>0.00310377648824343</v>
      </c>
      <c r="X499" s="0" t="n">
        <v>-0.0783289000464865</v>
      </c>
      <c r="Y499" s="0" t="n">
        <v>-1.20877957236067</v>
      </c>
      <c r="Z499" s="0" t="n">
        <v>0.439381</v>
      </c>
      <c r="AA499" s="0" t="n">
        <v>1.63838</v>
      </c>
      <c r="AB499" s="0" t="n">
        <v>248.032554</v>
      </c>
      <c r="AC499" s="0" t="n">
        <v>0.0146969075480226</v>
      </c>
      <c r="AD499" s="0" t="n">
        <v>-0.0588461617036094</v>
      </c>
      <c r="AE499" s="0" t="n">
        <v>-0.908120012551126</v>
      </c>
    </row>
    <row r="500" customFormat="false" ht="12.75" hidden="false" customHeight="false" outlineLevel="0" collapsed="false">
      <c r="A500" s="0" t="n">
        <v>0.166000000000024</v>
      </c>
      <c r="B500" s="0" t="n">
        <v>-0.544398</v>
      </c>
      <c r="C500" s="0" t="n">
        <v>-5.977901</v>
      </c>
      <c r="D500" s="0" t="n">
        <v>-904.987809</v>
      </c>
      <c r="E500" s="0" t="n">
        <v>-0.00435847258657837</v>
      </c>
      <c r="F500" s="0" t="n">
        <v>-0.0598596656994881</v>
      </c>
      <c r="G500" s="0" t="n">
        <v>-0.923760736869964</v>
      </c>
      <c r="H500" s="0" t="n">
        <v>-0.328242</v>
      </c>
      <c r="I500" s="0" t="n">
        <v>0.696153</v>
      </c>
      <c r="J500" s="0" t="n">
        <v>105.38985</v>
      </c>
      <c r="K500" s="0" t="n">
        <v>0.00610263807091784</v>
      </c>
      <c r="L500" s="0" t="n">
        <v>-0.0855426841361339</v>
      </c>
      <c r="M500" s="0" t="n">
        <v>-1.32010341727468</v>
      </c>
      <c r="N500" s="0" t="n">
        <v>-0.585712</v>
      </c>
      <c r="O500" s="0" t="n">
        <v>-0.124784</v>
      </c>
      <c r="P500" s="0" t="n">
        <v>-18.890952</v>
      </c>
      <c r="Q500" s="0" t="n">
        <v>0.00780031258113969</v>
      </c>
      <c r="R500" s="0" t="n">
        <v>-0.0831204073036431</v>
      </c>
      <c r="S500" s="0" t="n">
        <v>-1.2827226899729</v>
      </c>
      <c r="T500" s="0" t="n">
        <v>-0.641936</v>
      </c>
      <c r="U500" s="0" t="n">
        <v>0.754924</v>
      </c>
      <c r="V500" s="0" t="n">
        <v>114.287073</v>
      </c>
      <c r="W500" s="0" t="n">
        <v>0.00309627967238562</v>
      </c>
      <c r="X500" s="0" t="n">
        <v>-0.0781721697310186</v>
      </c>
      <c r="Y500" s="0" t="n">
        <v>-1.20636089558441</v>
      </c>
      <c r="Z500" s="0" t="n">
        <v>0.436241</v>
      </c>
      <c r="AA500" s="0" t="n">
        <v>1.453566</v>
      </c>
      <c r="AB500" s="0" t="n">
        <v>220.053799</v>
      </c>
      <c r="AC500" s="0" t="n">
        <v>0.0148506860275123</v>
      </c>
      <c r="AD500" s="0" t="n">
        <v>-0.0586515662649773</v>
      </c>
      <c r="AE500" s="0" t="n">
        <v>-0.905116997583217</v>
      </c>
    </row>
    <row r="501" customFormat="false" ht="12.75" hidden="false" customHeight="false" outlineLevel="0" collapsed="false">
      <c r="A501" s="0" t="n">
        <v>0.166333333333357</v>
      </c>
      <c r="B501" s="0" t="n">
        <v>-0.594391</v>
      </c>
      <c r="C501" s="0" t="n">
        <v>-6.255636</v>
      </c>
      <c r="D501" s="0" t="n">
        <v>-947.033746</v>
      </c>
      <c r="E501" s="0" t="n">
        <v>-0.00438806437509995</v>
      </c>
      <c r="F501" s="0" t="n">
        <v>-0.059807779151529</v>
      </c>
      <c r="G501" s="0" t="n">
        <v>-0.922960020197249</v>
      </c>
      <c r="H501" s="0" t="n">
        <v>-0.294698</v>
      </c>
      <c r="I501" s="0" t="n">
        <v>0.645342</v>
      </c>
      <c r="J501" s="0" t="n">
        <v>97.69757</v>
      </c>
      <c r="K501" s="0" t="n">
        <v>0.00612224248562666</v>
      </c>
      <c r="L501" s="0" t="n">
        <v>-0.0855077305710123</v>
      </c>
      <c r="M501" s="0" t="n">
        <v>-1.31956401152245</v>
      </c>
      <c r="N501" s="0" t="n">
        <v>-0.590883</v>
      </c>
      <c r="O501" s="0" t="n">
        <v>-0.072362</v>
      </c>
      <c r="P501" s="0" t="n">
        <v>-10.954875</v>
      </c>
      <c r="Q501" s="0" t="n">
        <v>0.00783052596694941</v>
      </c>
      <c r="R501" s="0" t="n">
        <v>-0.0830652105169229</v>
      </c>
      <c r="S501" s="0" t="n">
        <v>-1.28187088921087</v>
      </c>
      <c r="T501" s="0" t="n">
        <v>-0.645715</v>
      </c>
      <c r="U501" s="0" t="n">
        <v>0.743393</v>
      </c>
      <c r="V501" s="0" t="n">
        <v>112.541399</v>
      </c>
      <c r="W501" s="0" t="n">
        <v>0.00308808687865677</v>
      </c>
      <c r="X501" s="0" t="n">
        <v>-0.0780146183363506</v>
      </c>
      <c r="Y501" s="0" t="n">
        <v>-1.2039295478363</v>
      </c>
      <c r="Z501" s="0" t="n">
        <v>0.432532</v>
      </c>
      <c r="AA501" s="0" t="n">
        <v>1.257685</v>
      </c>
      <c r="AB501" s="0" t="n">
        <v>190.399506</v>
      </c>
      <c r="AC501" s="0" t="n">
        <v>0.0150049389044196</v>
      </c>
      <c r="AD501" s="0" t="n">
        <v>-0.0584553926163237</v>
      </c>
      <c r="AE501" s="0" t="n">
        <v>-0.902089627519274</v>
      </c>
    </row>
    <row r="502" customFormat="false" ht="12.75" hidden="false" customHeight="false" outlineLevel="0" collapsed="false">
      <c r="A502" s="0" t="n">
        <v>0.166666666666691</v>
      </c>
      <c r="B502" s="0" t="n">
        <v>-0.633994</v>
      </c>
      <c r="C502" s="0" t="n">
        <v>-6.452797</v>
      </c>
      <c r="D502" s="0" t="n">
        <v>-976.881705</v>
      </c>
      <c r="E502" s="0" t="n">
        <v>-0.00441829992907175</v>
      </c>
      <c r="F502" s="0" t="n">
        <v>-0.0597626757038178</v>
      </c>
      <c r="G502" s="0" t="n">
        <v>-0.9222639809942</v>
      </c>
      <c r="H502" s="0" t="n">
        <v>-0.261328</v>
      </c>
      <c r="I502" s="0" t="n">
        <v>0.596413</v>
      </c>
      <c r="J502" s="0" t="n">
        <v>90.290332</v>
      </c>
      <c r="K502" s="0" t="n">
        <v>0.00614152627431569</v>
      </c>
      <c r="L502" s="0" t="n">
        <v>-0.0854720744774331</v>
      </c>
      <c r="M502" s="0" t="n">
        <v>-1.31901376428237</v>
      </c>
      <c r="N502" s="0" t="n">
        <v>-0.595285</v>
      </c>
      <c r="O502" s="0" t="n">
        <v>-0.012346</v>
      </c>
      <c r="P502" s="0" t="n">
        <v>-1.869041</v>
      </c>
      <c r="Q502" s="0" t="n">
        <v>0.00786009678690361</v>
      </c>
      <c r="R502" s="0" t="n">
        <v>-0.0830100903818842</v>
      </c>
      <c r="S502" s="0" t="n">
        <v>-1.28102027135013</v>
      </c>
      <c r="T502" s="0" t="n">
        <v>-0.639677</v>
      </c>
      <c r="U502" s="0" t="n">
        <v>0.731695</v>
      </c>
      <c r="V502" s="0" t="n">
        <v>110.770511</v>
      </c>
      <c r="W502" s="0" t="n">
        <v>0.0030791943323177</v>
      </c>
      <c r="X502" s="0" t="n">
        <v>-0.0778562583085156</v>
      </c>
      <c r="Y502" s="0" t="n">
        <v>-1.20148572118398</v>
      </c>
      <c r="Z502" s="0" t="n">
        <v>0.428306</v>
      </c>
      <c r="AA502" s="0" t="n">
        <v>1.059431</v>
      </c>
      <c r="AB502" s="0" t="n">
        <v>160.386061</v>
      </c>
      <c r="AC502" s="0" t="n">
        <v>0.0151596621581577</v>
      </c>
      <c r="AD502" s="0" t="n">
        <v>-0.0582578514767524</v>
      </c>
      <c r="AE502" s="0" t="n">
        <v>-0.899041154201012</v>
      </c>
    </row>
    <row r="503" customFormat="false" ht="12.75" hidden="false" customHeight="false" outlineLevel="0" collapsed="false">
      <c r="A503" s="0" t="n">
        <v>0.167000000000024</v>
      </c>
      <c r="B503" s="0" t="n">
        <v>-0.661935</v>
      </c>
      <c r="C503" s="0" t="n">
        <v>-6.564428</v>
      </c>
      <c r="D503" s="0" t="n">
        <v>-993.781525</v>
      </c>
      <c r="E503" s="0" t="n">
        <v>-0.00444922198354529</v>
      </c>
      <c r="F503" s="0" t="n">
        <v>-0.0597245684844384</v>
      </c>
      <c r="G503" s="0" t="n">
        <v>-0.921675908274989</v>
      </c>
      <c r="H503" s="0" t="n">
        <v>-0.228869</v>
      </c>
      <c r="I503" s="0" t="n">
        <v>0.550593</v>
      </c>
      <c r="J503" s="0" t="n">
        <v>83.353698</v>
      </c>
      <c r="K503" s="0" t="n">
        <v>0.00616052553714365</v>
      </c>
      <c r="L503" s="0" t="n">
        <v>-0.0854357687477051</v>
      </c>
      <c r="M503" s="0" t="n">
        <v>-1.31845349179147</v>
      </c>
      <c r="N503" s="0" t="n">
        <v>-0.599098</v>
      </c>
      <c r="O503" s="0" t="n">
        <v>0.056632</v>
      </c>
      <c r="P503" s="0" t="n">
        <v>8.573525</v>
      </c>
      <c r="Q503" s="0" t="n">
        <v>0.0078890202034619</v>
      </c>
      <c r="R503" s="0" t="n">
        <v>-0.0829549812398214</v>
      </c>
      <c r="S503" s="0" t="n">
        <v>-1.28016982313382</v>
      </c>
      <c r="T503" s="0" t="n">
        <v>-0.623313</v>
      </c>
      <c r="U503" s="0" t="n">
        <v>0.718978</v>
      </c>
      <c r="V503" s="0" t="n">
        <v>108.845299</v>
      </c>
      <c r="W503" s="0" t="n">
        <v>0.00306960874005739</v>
      </c>
      <c r="X503" s="0" t="n">
        <v>-0.0776971026045506</v>
      </c>
      <c r="Y503" s="0" t="n">
        <v>-1.19902961557868</v>
      </c>
      <c r="Z503" s="0" t="n">
        <v>0.423638</v>
      </c>
      <c r="AA503" s="0" t="n">
        <v>0.867119</v>
      </c>
      <c r="AB503" s="0" t="n">
        <v>131.272233</v>
      </c>
      <c r="AC503" s="0" t="n">
        <v>0.0153148512119913</v>
      </c>
      <c r="AD503" s="0" t="n">
        <v>-0.0580591562498378</v>
      </c>
      <c r="AE503" s="0" t="n">
        <v>-0.895974870893425</v>
      </c>
    </row>
    <row r="504" customFormat="false" ht="12.75" hidden="false" customHeight="false" outlineLevel="0" collapsed="false">
      <c r="A504" s="0" t="n">
        <v>0.167333333333357</v>
      </c>
      <c r="B504" s="0" t="n">
        <v>-0.677523</v>
      </c>
      <c r="C504" s="0" t="n">
        <v>-6.587891</v>
      </c>
      <c r="D504" s="0" t="n">
        <v>-997.333446</v>
      </c>
      <c r="E504" s="0" t="n">
        <v>-0.00448086074540857</v>
      </c>
      <c r="F504" s="0" t="n">
        <v>-0.0596935782105287</v>
      </c>
      <c r="G504" s="0" t="n">
        <v>-0.921197664961512</v>
      </c>
      <c r="H504" s="0" t="n">
        <v>-0.198141</v>
      </c>
      <c r="I504" s="0" t="n">
        <v>0.508294</v>
      </c>
      <c r="J504" s="0" t="n">
        <v>76.950051</v>
      </c>
      <c r="K504" s="0" t="n">
        <v>0.00617927536069199</v>
      </c>
      <c r="L504" s="0" t="n">
        <v>-0.0853988631137453</v>
      </c>
      <c r="M504" s="0" t="n">
        <v>-1.31788396151675</v>
      </c>
      <c r="N504" s="0" t="n">
        <v>-0.602589</v>
      </c>
      <c r="O504" s="0" t="n">
        <v>0.131398</v>
      </c>
      <c r="P504" s="0" t="n">
        <v>19.892229</v>
      </c>
      <c r="Q504" s="0" t="n">
        <v>0.00791729199615042</v>
      </c>
      <c r="R504" s="0" t="n">
        <v>-0.0828998089181976</v>
      </c>
      <c r="S504" s="0" t="n">
        <v>-1.27931839991937</v>
      </c>
      <c r="T504" s="0" t="n">
        <v>-0.596704</v>
      </c>
      <c r="U504" s="0" t="n">
        <v>0.703454</v>
      </c>
      <c r="V504" s="0" t="n">
        <v>106.495124</v>
      </c>
      <c r="W504" s="0" t="n">
        <v>0.00305934788095177</v>
      </c>
      <c r="X504" s="0" t="n">
        <v>-0.0775371655445323</v>
      </c>
      <c r="Y504" s="0" t="n">
        <v>-1.19656145200794</v>
      </c>
      <c r="Z504" s="0" t="n">
        <v>0.418622</v>
      </c>
      <c r="AA504" s="0" t="n">
        <v>0.689006</v>
      </c>
      <c r="AB504" s="0" t="n">
        <v>104.307928</v>
      </c>
      <c r="AC504" s="0" t="n">
        <v>0.0154705010135354</v>
      </c>
      <c r="AD504" s="0" t="n">
        <v>-0.0578595138910944</v>
      </c>
      <c r="AE504" s="0" t="n">
        <v>-0.892893971349578</v>
      </c>
    </row>
    <row r="505" customFormat="false" ht="12.75" hidden="false" customHeight="false" outlineLevel="0" collapsed="false">
      <c r="A505" s="0" t="n">
        <v>0.167666666666691</v>
      </c>
      <c r="B505" s="0" t="n">
        <v>-0.680647</v>
      </c>
      <c r="C505" s="0" t="n">
        <v>-6.522992</v>
      </c>
      <c r="D505" s="0" t="n">
        <v>-987.508456</v>
      </c>
      <c r="E505" s="16" t="n">
        <v>-0.00451323314142969</v>
      </c>
      <c r="F505" s="0" t="n">
        <v>-0.0596697303528755</v>
      </c>
      <c r="G505" s="0" t="n">
        <v>-0.920829644118456</v>
      </c>
      <c r="H505" s="0" t="n">
        <v>-0.169874</v>
      </c>
      <c r="I505" s="0" t="n">
        <v>0.46919</v>
      </c>
      <c r="J505" s="0" t="n">
        <v>71.030118</v>
      </c>
      <c r="K505" s="0" t="n">
        <v>0.00619780897299981</v>
      </c>
      <c r="L505" s="0" t="n">
        <v>-0.0853614036779552</v>
      </c>
      <c r="M505" s="0" t="n">
        <v>-1.31730588491819</v>
      </c>
      <c r="N505" s="0" t="n">
        <v>-0.605926</v>
      </c>
      <c r="O505" s="0" t="n">
        <v>0.204364</v>
      </c>
      <c r="P505" s="0" t="n">
        <v>30.938508</v>
      </c>
      <c r="Q505" s="0" t="n">
        <v>0.00794490832169725</v>
      </c>
      <c r="R505" s="0" t="n">
        <v>-0.0828444941485777</v>
      </c>
      <c r="S505" s="0" t="n">
        <v>-1.27846477842777</v>
      </c>
      <c r="T505" s="0" t="n">
        <v>-0.560638</v>
      </c>
      <c r="U505" s="0" t="n">
        <v>0.683641</v>
      </c>
      <c r="V505" s="0" t="n">
        <v>103.49566</v>
      </c>
      <c r="W505" s="0" t="n">
        <v>0.00304844048653148</v>
      </c>
      <c r="X505" s="0" t="n">
        <v>-0.0773764644188332</v>
      </c>
      <c r="Y505" s="0" t="n">
        <v>-1.19408149729916</v>
      </c>
      <c r="Z505" s="0" t="n">
        <v>0.413366</v>
      </c>
      <c r="AA505" s="0" t="n">
        <v>0.53317</v>
      </c>
      <c r="AB505" s="0" t="n">
        <v>80.715952</v>
      </c>
      <c r="AC505" s="0" t="n">
        <v>0.0156266061356506</v>
      </c>
      <c r="AD505" s="0" t="n">
        <v>-0.0576591159587455</v>
      </c>
      <c r="AE505" s="0" t="n">
        <v>-0.889801411715355</v>
      </c>
    </row>
    <row r="506" customFormat="false" ht="12.75" hidden="false" customHeight="false" outlineLevel="0" collapsed="false">
      <c r="A506" s="0" t="n">
        <v>0.168000000000024</v>
      </c>
      <c r="B506" s="0" t="n">
        <v>-0.671721</v>
      </c>
      <c r="C506" s="0" t="n">
        <v>-6.372382</v>
      </c>
      <c r="D506" s="0" t="n">
        <v>-964.70786</v>
      </c>
      <c r="E506" s="16" t="n">
        <v>-0.00454634268255122</v>
      </c>
      <c r="F506" s="0" t="n">
        <v>-0.0596529550339316</v>
      </c>
      <c r="G506" s="0" t="n">
        <v>-0.920570767387585</v>
      </c>
      <c r="H506" s="0" t="n">
        <v>-0.144614</v>
      </c>
      <c r="I506" s="0" t="n">
        <v>0.432783</v>
      </c>
      <c r="J506" s="0" t="n">
        <v>65.51848</v>
      </c>
      <c r="K506" s="0" t="n">
        <v>0.00621615697501828</v>
      </c>
      <c r="L506" s="0" t="n">
        <v>-0.0853234331139245</v>
      </c>
      <c r="M506" s="0" t="n">
        <v>-1.31671992054202</v>
      </c>
      <c r="N506" s="0" t="n">
        <v>-0.608941</v>
      </c>
      <c r="O506" s="0" t="n">
        <v>0.268976</v>
      </c>
      <c r="P506" s="0" t="n">
        <v>40.720029</v>
      </c>
      <c r="Q506" s="0" t="n">
        <v>0.0079718655957319</v>
      </c>
      <c r="R506" s="0" t="n">
        <v>-0.0827889593394029</v>
      </c>
      <c r="S506" s="0" t="n">
        <v>-1.2776077612579</v>
      </c>
      <c r="T506" s="0" t="n">
        <v>-0.516802</v>
      </c>
      <c r="U506" s="0" t="n">
        <v>0.659247</v>
      </c>
      <c r="V506" s="0" t="n">
        <v>99.802601</v>
      </c>
      <c r="W506" s="0" t="n">
        <v>0.0030369253313634</v>
      </c>
      <c r="X506" s="0" t="n">
        <v>-0.0772150208598634</v>
      </c>
      <c r="Y506" s="0" t="n">
        <v>-1.19159008528814</v>
      </c>
      <c r="Z506" s="0" t="n">
        <v>0.407982</v>
      </c>
      <c r="AA506" s="0" t="n">
        <v>0.406843</v>
      </c>
      <c r="AB506" s="0" t="n">
        <v>61.591571</v>
      </c>
      <c r="AC506" s="0" t="n">
        <v>0.0157831608912083</v>
      </c>
      <c r="AD506" s="0" t="n">
        <v>-0.0574581300076979</v>
      </c>
      <c r="AE506" s="0" t="n">
        <v>-0.886699777718146</v>
      </c>
    </row>
    <row r="507" customFormat="false" ht="12.75" hidden="false" customHeight="false" outlineLevel="0" collapsed="false">
      <c r="A507" s="0" t="n">
        <v>0.168333333333358</v>
      </c>
      <c r="B507" s="0" t="n">
        <v>-0.651597</v>
      </c>
      <c r="C507" s="0" t="n">
        <v>-6.141913</v>
      </c>
      <c r="D507" s="0" t="n">
        <v>-929.817392</v>
      </c>
      <c r="E507" s="16" t="n">
        <v>-0.004580179890588</v>
      </c>
      <c r="F507" s="0" t="n">
        <v>-0.0596430900084446</v>
      </c>
      <c r="G507" s="0" t="n">
        <v>-0.920418530988147</v>
      </c>
      <c r="H507" s="0" t="n">
        <v>-0.122706</v>
      </c>
      <c r="I507" s="0" t="n">
        <v>0.399086</v>
      </c>
      <c r="J507" s="0" t="n">
        <v>60.41714</v>
      </c>
      <c r="K507" s="0" t="n">
        <v>0.00623434675128357</v>
      </c>
      <c r="L507" s="0" t="n">
        <v>-0.0852849910224202</v>
      </c>
      <c r="M507" s="0" t="n">
        <v>-1.31612667951273</v>
      </c>
      <c r="N507" s="0" t="n">
        <v>-0.611144</v>
      </c>
      <c r="O507" s="0" t="n">
        <v>0.322549</v>
      </c>
      <c r="P507" s="0" t="n">
        <v>48.830369</v>
      </c>
      <c r="Q507" s="0" t="n">
        <v>0.00799816067173185</v>
      </c>
      <c r="R507" s="0" t="n">
        <v>-0.0827331349345768</v>
      </c>
      <c r="S507" s="0" t="n">
        <v>-1.27674627501363</v>
      </c>
      <c r="T507" s="0" t="n">
        <v>-0.467844</v>
      </c>
      <c r="U507" s="0" t="n">
        <v>0.631028</v>
      </c>
      <c r="V507" s="0" t="n">
        <v>95.530611</v>
      </c>
      <c r="W507" s="0" t="n">
        <v>0.00302484938103527</v>
      </c>
      <c r="X507" s="0" t="n">
        <v>-0.0770528611983324</v>
      </c>
      <c r="Y507" s="0" t="n">
        <v>-1.18908762231578</v>
      </c>
      <c r="Z507" s="0" t="n">
        <v>0.402592</v>
      </c>
      <c r="AA507" s="0" t="n">
        <v>0.315763</v>
      </c>
      <c r="AB507" s="0" t="n">
        <v>47.80297</v>
      </c>
      <c r="AC507" s="0" t="n">
        <v>0.0159401594565581</v>
      </c>
      <c r="AD507" s="0" t="n">
        <v>-0.0572566918986471</v>
      </c>
      <c r="AE507" s="0" t="n">
        <v>-0.883591165973393</v>
      </c>
    </row>
    <row r="508" customFormat="false" ht="12.75" hidden="false" customHeight="false" outlineLevel="0" collapsed="false">
      <c r="A508" s="0" t="n">
        <v>0.168666666666691</v>
      </c>
      <c r="B508" s="0" t="n">
        <v>-0.621456</v>
      </c>
      <c r="C508" s="0" t="n">
        <v>-5.840532</v>
      </c>
      <c r="D508" s="0" t="n">
        <v>-884.191704</v>
      </c>
      <c r="E508" s="16" t="n">
        <v>-0.0046147231954076</v>
      </c>
      <c r="F508" s="0" t="n">
        <v>-0.0596398870005597</v>
      </c>
      <c r="G508" s="0" t="n">
        <v>-0.920369103505038</v>
      </c>
      <c r="H508" s="0" t="n">
        <v>-0.104322</v>
      </c>
      <c r="I508" s="0" t="n">
        <v>0.368897</v>
      </c>
      <c r="J508" s="0" t="n">
        <v>55.84684</v>
      </c>
      <c r="K508" s="0" t="n">
        <v>0.00625240208700381</v>
      </c>
      <c r="L508" s="0" t="n">
        <v>-0.0852461138427294</v>
      </c>
      <c r="M508" s="0" t="n">
        <v>-1.31552672416558</v>
      </c>
      <c r="N508" s="0" t="n">
        <v>-0.611881</v>
      </c>
      <c r="O508" s="0" t="n">
        <v>0.365067</v>
      </c>
      <c r="P508" s="0" t="n">
        <v>55.267025</v>
      </c>
      <c r="Q508" s="0" t="n">
        <v>0.00802379133108602</v>
      </c>
      <c r="R508" s="0" t="n">
        <v>-0.0826769626606115</v>
      </c>
      <c r="S508" s="0" t="n">
        <v>-1.27587942041686</v>
      </c>
      <c r="T508" s="0" t="n">
        <v>-0.417106</v>
      </c>
      <c r="U508" s="0" t="n">
        <v>0.599746</v>
      </c>
      <c r="V508" s="0" t="n">
        <v>90.794926</v>
      </c>
      <c r="W508" s="0" t="n">
        <v>0.0030122649842175</v>
      </c>
      <c r="X508" s="0" t="n">
        <v>-0.0768900159242336</v>
      </c>
      <c r="Y508" s="0" t="n">
        <v>-1.18657457890416</v>
      </c>
      <c r="Z508" s="0" t="n">
        <v>0.39732</v>
      </c>
      <c r="AA508" s="0" t="n">
        <v>0.263775</v>
      </c>
      <c r="AB508" s="0" t="n">
        <v>39.932588</v>
      </c>
      <c r="AC508" s="0" t="n">
        <v>0.0160975960020669</v>
      </c>
      <c r="AD508" s="0" t="n">
        <v>-0.0570548996646699</v>
      </c>
      <c r="AE508" s="0" t="n">
        <v>-0.880477089338753</v>
      </c>
    </row>
    <row r="509" customFormat="false" ht="12.75" hidden="false" customHeight="false" outlineLevel="0" collapsed="false">
      <c r="A509" s="0" t="n">
        <v>0.169000000000024</v>
      </c>
      <c r="B509" s="0" t="n">
        <v>-0.582687</v>
      </c>
      <c r="C509" s="0" t="n">
        <v>-5.479932</v>
      </c>
      <c r="D509" s="0" t="n">
        <v>-829.600876</v>
      </c>
      <c r="E509" s="16" t="n">
        <v>-0.00464994018674042</v>
      </c>
      <c r="F509" s="0" t="n">
        <v>-0.059643021341642</v>
      </c>
      <c r="G509" s="0" t="n">
        <v>-0.920417474621942</v>
      </c>
      <c r="H509" s="0" t="n">
        <v>-0.089587</v>
      </c>
      <c r="I509" s="0" t="n">
        <v>0.343442</v>
      </c>
      <c r="J509" s="0" t="n">
        <v>51.993246</v>
      </c>
      <c r="K509" s="0" t="n">
        <v>0.00627034294668751</v>
      </c>
      <c r="L509" s="0" t="n">
        <v>-0.0852068340816656</v>
      </c>
      <c r="M509" s="0" t="n">
        <v>-1.31492055614949</v>
      </c>
      <c r="N509" s="0" t="n">
        <v>-0.610403</v>
      </c>
      <c r="O509" s="0" t="n">
        <v>0.397741</v>
      </c>
      <c r="P509" s="0" t="n">
        <v>60.213605</v>
      </c>
      <c r="Q509" s="0" t="n">
        <v>0.00804875697576474</v>
      </c>
      <c r="R509" s="0" t="n">
        <v>-0.0826203959361921</v>
      </c>
      <c r="S509" s="0" t="n">
        <v>-1.27500647862322</v>
      </c>
      <c r="T509" s="0" t="n">
        <v>-0.368043</v>
      </c>
      <c r="U509" s="0" t="n">
        <v>0.565509</v>
      </c>
      <c r="V509" s="0" t="n">
        <v>85.611727</v>
      </c>
      <c r="W509" s="0" t="n">
        <v>0.00299922639517108</v>
      </c>
      <c r="X509" s="0" t="n">
        <v>-0.0767265190374152</v>
      </c>
      <c r="Y509" s="0" t="n">
        <v>-1.18405147974008</v>
      </c>
      <c r="Z509" s="0" t="n">
        <v>0.392286</v>
      </c>
      <c r="AA509" s="0" t="n">
        <v>0.252387</v>
      </c>
      <c r="AB509" s="0" t="n">
        <v>38.208561</v>
      </c>
      <c r="AC509" s="0" t="n">
        <v>0.0162554648253765</v>
      </c>
      <c r="AD509" s="0" t="n">
        <v>-0.0568528094493007</v>
      </c>
      <c r="AE509" s="0" t="n">
        <v>-0.877358414228572</v>
      </c>
    </row>
    <row r="510" customFormat="false" ht="12.75" hidden="false" customHeight="false" outlineLevel="0" collapsed="false">
      <c r="A510" s="0" t="n">
        <v>0.169333333333358</v>
      </c>
      <c r="B510" s="0" t="n">
        <v>-0.536724</v>
      </c>
      <c r="C510" s="0" t="n">
        <v>-5.074357</v>
      </c>
      <c r="D510" s="0" t="n">
        <v>-768.201233</v>
      </c>
      <c r="E510" s="16" t="n">
        <v>-0.00468578908083448</v>
      </c>
      <c r="F510" s="0" t="n">
        <v>-0.0596521046371373</v>
      </c>
      <c r="G510" s="0" t="n">
        <v>-0.920557650594713</v>
      </c>
      <c r="H510" s="0" t="n">
        <v>-0.078701</v>
      </c>
      <c r="I510" s="0" t="n">
        <v>0.323784</v>
      </c>
      <c r="J510" s="0" t="n">
        <v>49.017226</v>
      </c>
      <c r="K510" s="0" t="n">
        <v>0.00628818530498738</v>
      </c>
      <c r="L510" s="0" t="n">
        <v>-0.0851671791406263</v>
      </c>
      <c r="M510" s="0" t="n">
        <v>-1.31430859832602</v>
      </c>
      <c r="N510" s="0" t="n">
        <v>-0.606037</v>
      </c>
      <c r="O510" s="0" t="n">
        <v>0.42115</v>
      </c>
      <c r="P510" s="0" t="n">
        <v>63.757388</v>
      </c>
      <c r="Q510" s="0" t="n">
        <v>0.00807305939659349</v>
      </c>
      <c r="R510" s="0" t="n">
        <v>-0.0825633990603901</v>
      </c>
      <c r="S510" s="0" t="n">
        <v>-1.27412689869181</v>
      </c>
      <c r="T510" s="0" t="n">
        <v>-0.323557</v>
      </c>
      <c r="U510" s="0" t="n">
        <v>0.528174</v>
      </c>
      <c r="V510" s="0" t="n">
        <v>79.959632</v>
      </c>
      <c r="W510" s="0" t="n">
        <v>0.00298578619644795</v>
      </c>
      <c r="X510" s="0" t="n">
        <v>-0.0765624078204975</v>
      </c>
      <c r="Y510" s="0" t="n">
        <v>-1.18151890017606</v>
      </c>
      <c r="Z510" s="0" t="n">
        <v>0.387602</v>
      </c>
      <c r="AA510" s="0" t="n">
        <v>0.28068</v>
      </c>
      <c r="AB510" s="0" t="n">
        <v>42.491782</v>
      </c>
      <c r="AC510" s="0" t="n">
        <v>0.0164137604808547</v>
      </c>
      <c r="AD510" s="0" t="n">
        <v>-0.0566504338905728</v>
      </c>
      <c r="AE510" s="0" t="n">
        <v>-0.87423533567484</v>
      </c>
    </row>
    <row r="511" customFormat="false" ht="12.75" hidden="false" customHeight="false" outlineLevel="0" collapsed="false">
      <c r="A511" s="0" t="n">
        <v>0.169666666666691</v>
      </c>
      <c r="B511" s="0" t="n">
        <v>-0.484878</v>
      </c>
      <c r="C511" s="0" t="n">
        <v>-4.6403</v>
      </c>
      <c r="D511" s="0" t="n">
        <v>-702.489869</v>
      </c>
      <c r="E511" s="16" t="n">
        <v>-0.00472222023470236</v>
      </c>
      <c r="F511" s="0" t="n">
        <v>-0.0596667001793652</v>
      </c>
      <c r="G511" s="0" t="n">
        <v>-0.920782892103402</v>
      </c>
      <c r="H511" s="0" t="n">
        <v>-0.07195</v>
      </c>
      <c r="I511" s="0" t="n">
        <v>0.310279</v>
      </c>
      <c r="J511" s="0" t="n">
        <v>46.972842</v>
      </c>
      <c r="K511" s="0" t="n">
        <v>0.00630594092614459</v>
      </c>
      <c r="L511" s="0" t="n">
        <v>-0.0851271703071824</v>
      </c>
      <c r="M511" s="0" t="n">
        <v>-1.31369117920432</v>
      </c>
      <c r="N511" s="0" t="n">
        <v>-0.598448</v>
      </c>
      <c r="O511" s="0" t="n">
        <v>0.434225</v>
      </c>
      <c r="P511" s="0" t="n">
        <v>65.736781</v>
      </c>
      <c r="Q511" s="0" t="n">
        <v>0.00809670343410416</v>
      </c>
      <c r="R511" s="0" t="n">
        <v>-0.0825059468591218</v>
      </c>
      <c r="S511" s="0" t="n">
        <v>-1.27324029213582</v>
      </c>
      <c r="T511" s="0" t="n">
        <v>-0.285573</v>
      </c>
      <c r="U511" s="0" t="n">
        <v>0.487593</v>
      </c>
      <c r="V511" s="0" t="n">
        <v>73.816168</v>
      </c>
      <c r="W511" s="0" t="n">
        <v>0.00297199225734322</v>
      </c>
      <c r="X511" s="0" t="n">
        <v>-0.0763977229275302</v>
      </c>
      <c r="Y511" s="0" t="n">
        <v>-1.17897746759027</v>
      </c>
      <c r="Z511" s="0" t="n">
        <v>0.38336</v>
      </c>
      <c r="AA511" s="0" t="n">
        <v>0.346096</v>
      </c>
      <c r="AB511" s="0" t="n">
        <v>52.395159</v>
      </c>
      <c r="AC511" s="0" t="n">
        <v>0.0165724778981671</v>
      </c>
      <c r="AD511" s="0" t="n">
        <v>-0.0564477429064259</v>
      </c>
      <c r="AE511" s="0" t="n">
        <v>-0.871107389446525</v>
      </c>
    </row>
    <row r="512" customFormat="false" ht="12.75" hidden="false" customHeight="false" outlineLevel="0" collapsed="false">
      <c r="A512" s="0" t="n">
        <v>0.170000000000025</v>
      </c>
      <c r="B512" s="0" t="n">
        <v>-0.428215</v>
      </c>
      <c r="C512" s="0" t="n">
        <v>-4.195399</v>
      </c>
      <c r="D512" s="0" t="n">
        <v>-635.136846</v>
      </c>
      <c r="E512" s="16" t="n">
        <v>-0.00475917753907619</v>
      </c>
      <c r="F512" s="0" t="n">
        <v>-0.0596863405887141</v>
      </c>
      <c r="G512" s="0" t="n">
        <v>-0.921085986500694</v>
      </c>
      <c r="H512" s="0" t="n">
        <v>-0.069694</v>
      </c>
      <c r="I512" s="0" t="n">
        <v>0.302188</v>
      </c>
      <c r="J512" s="0" t="n">
        <v>45.747895</v>
      </c>
      <c r="K512" s="0" t="n">
        <v>0.00632361705613542</v>
      </c>
      <c r="L512" s="0" t="n">
        <v>-0.0850868224733327</v>
      </c>
      <c r="M512" s="0" t="n">
        <v>-1.31306852859452</v>
      </c>
      <c r="N512" s="0" t="n">
        <v>-0.587763</v>
      </c>
      <c r="O512" s="0" t="n">
        <v>0.434926</v>
      </c>
      <c r="P512" s="0" t="n">
        <v>65.842963</v>
      </c>
      <c r="Q512" s="0" t="n">
        <v>0.00811969730923269</v>
      </c>
      <c r="R512" s="0" t="n">
        <v>-0.0824480256639153</v>
      </c>
      <c r="S512" s="0" t="n">
        <v>-1.27234644802355</v>
      </c>
      <c r="T512" s="0" t="n">
        <v>-0.255006</v>
      </c>
      <c r="U512" s="0" t="n">
        <v>0.443676</v>
      </c>
      <c r="V512" s="0" t="n">
        <v>67.167591</v>
      </c>
      <c r="W512" s="0" t="n">
        <v>0.0029578856488141</v>
      </c>
      <c r="X512" s="0" t="n">
        <v>-0.0762325085278569</v>
      </c>
      <c r="Y512" s="0" t="n">
        <v>-1.17642786360629</v>
      </c>
      <c r="Z512" s="0" t="n">
        <v>0.379639</v>
      </c>
      <c r="AA512" s="0" t="n">
        <v>0.445371</v>
      </c>
      <c r="AB512" s="0" t="n">
        <v>67.42416</v>
      </c>
      <c r="AC512" s="0" t="n">
        <v>0.0167316124842613</v>
      </c>
      <c r="AD512" s="0" t="n">
        <v>-0.0562446662236174</v>
      </c>
      <c r="AE512" s="0" t="n">
        <v>-0.867973491077592</v>
      </c>
    </row>
    <row r="513" customFormat="false" ht="12.75" hidden="false" customHeight="false" outlineLevel="0" collapsed="false">
      <c r="A513" s="0" t="n">
        <v>0.170333333333358</v>
      </c>
      <c r="B513" s="0" t="n">
        <v>-0.367396</v>
      </c>
      <c r="C513" s="0" t="n">
        <v>-3.7569</v>
      </c>
      <c r="D513" s="0" t="n">
        <v>-568.752916</v>
      </c>
      <c r="E513" s="16" t="n">
        <v>-0.00479659953451196</v>
      </c>
      <c r="F513" s="0" t="n">
        <v>-0.0597105465826339</v>
      </c>
      <c r="G513" s="0" t="n">
        <v>-0.92145953745314</v>
      </c>
      <c r="H513" s="0" t="n">
        <v>-0.07233</v>
      </c>
      <c r="I513" s="0" t="n">
        <v>0.297873</v>
      </c>
      <c r="J513" s="0" t="n">
        <v>45.094718</v>
      </c>
      <c r="K513" s="0" t="n">
        <v>0.00634121604111802</v>
      </c>
      <c r="L513" s="0" t="n">
        <v>-0.0850461448861004</v>
      </c>
      <c r="M513" s="0" t="n">
        <v>-1.31244078919563</v>
      </c>
      <c r="N513" s="0" t="n">
        <v>-0.574478</v>
      </c>
      <c r="O513" s="0" t="n">
        <v>0.42094</v>
      </c>
      <c r="P513" s="0" t="n">
        <v>63.725625</v>
      </c>
      <c r="Q513" s="0" t="n">
        <v>0.0081420525104576</v>
      </c>
      <c r="R513" s="0" t="n">
        <v>-0.0823896353412405</v>
      </c>
      <c r="S513" s="0" t="n">
        <v>-1.27144536429193</v>
      </c>
      <c r="T513" s="0" t="n">
        <v>-0.231832</v>
      </c>
      <c r="U513" s="0" t="n">
        <v>0.396618</v>
      </c>
      <c r="V513" s="0" t="n">
        <v>60.043583</v>
      </c>
      <c r="W513" s="0" t="n">
        <v>0.00294349962881478</v>
      </c>
      <c r="X513" s="0" t="n">
        <v>-0.0760668123422852</v>
      </c>
      <c r="Y513" s="0" t="n">
        <v>-1.17387082465532</v>
      </c>
      <c r="Z513" s="0" t="n">
        <v>0.3765</v>
      </c>
      <c r="AA513" s="0" t="n">
        <v>0.574744</v>
      </c>
      <c r="AB513" s="0" t="n">
        <v>87.009811</v>
      </c>
      <c r="AC513" s="0" t="n">
        <v>0.0168911602079443</v>
      </c>
      <c r="AD513" s="0" t="n">
        <v>-0.0560410968715324</v>
      </c>
      <c r="AE513" s="0" t="n">
        <v>-0.864831989790391</v>
      </c>
    </row>
    <row r="514" customFormat="false" ht="12.75" hidden="false" customHeight="false" outlineLevel="0" collapsed="false">
      <c r="A514" s="0" t="n">
        <v>0.170666666666691</v>
      </c>
      <c r="B514" s="0" t="n">
        <v>-0.302584</v>
      </c>
      <c r="C514" s="0" t="n">
        <v>-3.340787</v>
      </c>
      <c r="D514" s="0" t="n">
        <v>-505.758036</v>
      </c>
      <c r="E514" s="0" t="n">
        <v>-0.00483442010514751</v>
      </c>
      <c r="F514" s="0" t="n">
        <v>-0.0597388454995974</v>
      </c>
      <c r="G514" s="0" t="n">
        <v>-0.92189625079978</v>
      </c>
      <c r="H514" s="0" t="n">
        <v>-0.080181</v>
      </c>
      <c r="I514" s="0" t="n">
        <v>0.295389</v>
      </c>
      <c r="J514" s="0" t="n">
        <v>44.718574</v>
      </c>
      <c r="K514" s="0" t="n">
        <v>0.00635873492575443</v>
      </c>
      <c r="L514" s="0" t="n">
        <v>-0.0850051427683864</v>
      </c>
      <c r="M514" s="0" t="n">
        <v>-1.31180804160858</v>
      </c>
      <c r="N514" s="0" t="n">
        <v>-0.55917</v>
      </c>
      <c r="O514" s="0" t="n">
        <v>0.391139</v>
      </c>
      <c r="P514" s="0" t="n">
        <v>59.214097</v>
      </c>
      <c r="Q514" s="0" t="n">
        <v>0.00816378333256389</v>
      </c>
      <c r="R514" s="0" t="n">
        <v>-0.0823307914121287</v>
      </c>
      <c r="S514" s="0" t="n">
        <v>-1.27053728046181</v>
      </c>
      <c r="T514" s="0" t="n">
        <v>-0.215062</v>
      </c>
      <c r="U514" s="0" t="n">
        <v>0.34712</v>
      </c>
      <c r="V514" s="0" t="n">
        <v>52.550049</v>
      </c>
      <c r="W514" s="0" t="n">
        <v>0.00292885967547495</v>
      </c>
      <c r="X514" s="0" t="n">
        <v>-0.0759006853708593</v>
      </c>
      <c r="Y514" s="0" t="n">
        <v>-1.17130713777558</v>
      </c>
      <c r="Z514" s="0" t="n">
        <v>0.373981</v>
      </c>
      <c r="AA514" s="0" t="n">
        <v>0.729375</v>
      </c>
      <c r="AB514" s="0" t="n">
        <v>110.419332</v>
      </c>
      <c r="AC514" s="0" t="n">
        <v>0.0170511176648799</v>
      </c>
      <c r="AD514" s="0" t="n">
        <v>-0.0558368954317566</v>
      </c>
      <c r="AE514" s="0" t="n">
        <v>-0.861680734065977</v>
      </c>
    </row>
    <row r="515" customFormat="false" ht="12.75" hidden="false" customHeight="false" outlineLevel="0" collapsed="false">
      <c r="A515" s="0" t="n">
        <v>0.171000000000025</v>
      </c>
      <c r="B515" s="0" t="n">
        <v>-0.233784</v>
      </c>
      <c r="C515" s="0" t="n">
        <v>-2.961619</v>
      </c>
      <c r="D515" s="0" t="n">
        <v>-448.356212</v>
      </c>
      <c r="E515" s="0" t="n">
        <v>-0.00487256874848211</v>
      </c>
      <c r="F515" s="0" t="n">
        <v>-0.0597707886425042</v>
      </c>
      <c r="G515" s="0" t="n">
        <v>-0.92238920220137</v>
      </c>
      <c r="H515" s="0" t="n">
        <v>-0.093291</v>
      </c>
      <c r="I515" s="0" t="n">
        <v>0.292746</v>
      </c>
      <c r="J515" s="0" t="n">
        <v>44.318533</v>
      </c>
      <c r="K515" s="0" t="n">
        <v>0.00637616515759524</v>
      </c>
      <c r="L515" s="0" t="n">
        <v>-0.0849638193635293</v>
      </c>
      <c r="M515" s="0" t="n">
        <v>-1.31117033588606</v>
      </c>
      <c r="N515" s="0" t="n">
        <v>-0.542286</v>
      </c>
      <c r="O515" s="0" t="n">
        <v>0.347057</v>
      </c>
      <c r="P515" s="0" t="n">
        <v>52.540579</v>
      </c>
      <c r="Q515" s="0" t="n">
        <v>0.00818490630635279</v>
      </c>
      <c r="R515" s="0" t="n">
        <v>-0.0822715258775568</v>
      </c>
      <c r="S515" s="0" t="n">
        <v>-1.26962269037492</v>
      </c>
      <c r="T515" s="0" t="n">
        <v>-0.203028</v>
      </c>
      <c r="U515" s="0" t="n">
        <v>0.296511</v>
      </c>
      <c r="V515" s="0" t="n">
        <v>44.888455</v>
      </c>
      <c r="W515" s="0" t="n">
        <v>0.0029139844851757</v>
      </c>
      <c r="X515" s="0" t="n">
        <v>-0.075734181097119</v>
      </c>
      <c r="Y515" s="0" t="n">
        <v>-1.16873762833245</v>
      </c>
      <c r="Z515" s="0" t="n">
        <v>0.372101</v>
      </c>
      <c r="AA515" s="0" t="n">
        <v>0.902773</v>
      </c>
      <c r="AB515" s="0" t="n">
        <v>136.669762</v>
      </c>
      <c r="AC515" s="0" t="n">
        <v>0.017211482120014</v>
      </c>
      <c r="AD515" s="0" t="n">
        <v>-0.0556318954586887</v>
      </c>
      <c r="AE515" s="0" t="n">
        <v>-0.858517155295869</v>
      </c>
    </row>
    <row r="516" customFormat="false" ht="12.75" hidden="false" customHeight="false" outlineLevel="0" collapsed="false">
      <c r="A516" s="0" t="n">
        <v>0.171333333333358</v>
      </c>
      <c r="B516" s="0" t="n">
        <v>-0.161526</v>
      </c>
      <c r="C516" s="0" t="n">
        <v>-2.632675</v>
      </c>
      <c r="D516" s="0" t="n">
        <v>-398.557697</v>
      </c>
      <c r="E516" s="0" t="n">
        <v>-0.0049109707665611</v>
      </c>
      <c r="F516" s="0" t="n">
        <v>-0.0598059671557013</v>
      </c>
      <c r="G516" s="0" t="n">
        <v>-0.922932082155786</v>
      </c>
      <c r="H516" s="0" t="n">
        <v>-0.111231</v>
      </c>
      <c r="I516" s="0" t="n">
        <v>0.287985</v>
      </c>
      <c r="J516" s="0" t="n">
        <v>43.597768</v>
      </c>
      <c r="K516" s="0" t="n">
        <v>0.00639349259197479</v>
      </c>
      <c r="L516" s="0" t="n">
        <v>-0.0849221780794007</v>
      </c>
      <c r="M516" s="0" t="n">
        <v>-1.31052772461692</v>
      </c>
      <c r="N516" s="0" t="n">
        <v>-0.524165</v>
      </c>
      <c r="O516" s="0" t="n">
        <v>0.292332</v>
      </c>
      <c r="P516" s="0" t="n">
        <v>44.255832</v>
      </c>
      <c r="Q516" s="0" t="n">
        <v>0.00820543970640275</v>
      </c>
      <c r="R516" s="0" t="n">
        <v>-0.0822118857014808</v>
      </c>
      <c r="S516" s="0" t="n">
        <v>-1.26870231878265</v>
      </c>
      <c r="T516" s="0" t="n">
        <v>-0.1941</v>
      </c>
      <c r="U516" s="0" t="n">
        <v>0.246337</v>
      </c>
      <c r="V516" s="0" t="n">
        <v>37.292646</v>
      </c>
      <c r="W516" s="0" t="n">
        <v>0.0028988875920431</v>
      </c>
      <c r="X516" s="0" t="n">
        <v>-0.0755673541541589</v>
      </c>
      <c r="Y516" s="0" t="n">
        <v>-1.16616313942973</v>
      </c>
      <c r="Z516" s="0" t="n">
        <v>0.370858</v>
      </c>
      <c r="AA516" s="0" t="n">
        <v>1.087155</v>
      </c>
      <c r="AB516" s="0" t="n">
        <v>164.583211</v>
      </c>
      <c r="AC516" s="0" t="n">
        <v>0.017372251527699</v>
      </c>
      <c r="AD516" s="0" t="n">
        <v>-0.0554259104429552</v>
      </c>
      <c r="AE516" s="0" t="n">
        <v>-0.855338375249893</v>
      </c>
    </row>
    <row r="517" customFormat="false" ht="12.75" hidden="false" customHeight="false" outlineLevel="0" collapsed="false">
      <c r="A517" s="0" t="n">
        <v>0.171666666666692</v>
      </c>
      <c r="B517" s="0" t="n">
        <v>-0.087436</v>
      </c>
      <c r="C517" s="0" t="n">
        <v>-2.365764</v>
      </c>
      <c r="D517" s="0" t="n">
        <v>-358.150366</v>
      </c>
      <c r="E517" s="0" t="n">
        <v>-0.00494954799780742</v>
      </c>
      <c r="F517" s="0" t="n">
        <v>-0.0598440264184881</v>
      </c>
      <c r="G517" s="0" t="n">
        <v>-0.923519418119415</v>
      </c>
      <c r="H517" s="0" t="n">
        <v>-0.133041</v>
      </c>
      <c r="I517" s="0" t="n">
        <v>0.279409</v>
      </c>
      <c r="J517" s="0" t="n">
        <v>42.299458</v>
      </c>
      <c r="K517" s="0" t="n">
        <v>0.00641069797445976</v>
      </c>
      <c r="L517" s="0" t="n">
        <v>-0.0848802245566248</v>
      </c>
      <c r="M517" s="0" t="n">
        <v>-1.30988029484573</v>
      </c>
      <c r="N517" s="0" t="n">
        <v>-0.505095</v>
      </c>
      <c r="O517" s="0" t="n">
        <v>0.23112</v>
      </c>
      <c r="P517" s="0" t="n">
        <v>34.988948</v>
      </c>
      <c r="Q517" s="0" t="n">
        <v>0.00822540316679663</v>
      </c>
      <c r="R517" s="0" t="n">
        <v>-0.0821519292846638</v>
      </c>
      <c r="S517" s="0" t="n">
        <v>-1.26777706693248</v>
      </c>
      <c r="T517" s="0" t="n">
        <v>-0.187193</v>
      </c>
      <c r="U517" s="0" t="n">
        <v>0.19807</v>
      </c>
      <c r="V517" s="0" t="n">
        <v>29.985563</v>
      </c>
      <c r="W517" s="0" t="n">
        <v>0.00288357900321534</v>
      </c>
      <c r="X517" s="0" t="n">
        <v>-0.0754002587219962</v>
      </c>
      <c r="Y517" s="0" t="n">
        <v>-1.16358450717865</v>
      </c>
      <c r="Z517" s="0" t="n">
        <v>0.37023</v>
      </c>
      <c r="AA517" s="0" t="n">
        <v>1.274297</v>
      </c>
      <c r="AB517" s="0" t="n">
        <v>192.91435</v>
      </c>
      <c r="AC517" s="0" t="n">
        <v>0.0175334245297904</v>
      </c>
      <c r="AD517" s="0" t="n">
        <v>-0.055218742046488</v>
      </c>
      <c r="AE517" s="0" t="n">
        <v>-0.852141333156926</v>
      </c>
    </row>
    <row r="518" customFormat="false" ht="12.75" hidden="false" customHeight="false" outlineLevel="0" collapsed="false">
      <c r="A518" s="0" t="n">
        <v>0.172000000000025</v>
      </c>
      <c r="B518" s="0" t="n">
        <v>-0.014291</v>
      </c>
      <c r="C518" s="0" t="n">
        <v>-2.170126</v>
      </c>
      <c r="D518" s="0" t="n">
        <v>-328.533009</v>
      </c>
      <c r="E518" s="0" t="n">
        <v>-0.00498822060077629</v>
      </c>
      <c r="F518" s="0" t="n">
        <v>-0.0598846785923161</v>
      </c>
      <c r="G518" s="0" t="n">
        <v>-0.924146768141337</v>
      </c>
      <c r="H518" s="0" t="n">
        <v>-0.157304</v>
      </c>
      <c r="I518" s="0" t="n">
        <v>0.26595</v>
      </c>
      <c r="J518" s="0" t="n">
        <v>40.261912</v>
      </c>
      <c r="K518" s="0" t="n">
        <v>0.00642775796503282</v>
      </c>
      <c r="L518" s="0" t="n">
        <v>-0.0848379684148036</v>
      </c>
      <c r="M518" s="0" t="n">
        <v>-1.30922819502323</v>
      </c>
      <c r="N518" s="0" t="n">
        <v>-0.485365</v>
      </c>
      <c r="O518" s="0" t="n">
        <v>0.166712</v>
      </c>
      <c r="P518" s="0" t="n">
        <v>25.238352</v>
      </c>
      <c r="Q518" s="0" t="n">
        <v>0.00824481735368754</v>
      </c>
      <c r="R518" s="0" t="n">
        <v>-0.0820917223198056</v>
      </c>
      <c r="S518" s="0" t="n">
        <v>-1.26684794860244</v>
      </c>
      <c r="T518" s="0" t="n">
        <v>-0.181739</v>
      </c>
      <c r="U518" s="0" t="n">
        <v>0.152919</v>
      </c>
      <c r="V518" s="0" t="n">
        <v>23.150199</v>
      </c>
      <c r="W518" s="0" t="n">
        <v>0.00286806638674326</v>
      </c>
      <c r="X518" s="0" t="n">
        <v>-0.0752329469776976</v>
      </c>
      <c r="Y518" s="0" t="n">
        <v>-1.16100253678136</v>
      </c>
      <c r="Z518" s="0" t="n">
        <v>0.370169</v>
      </c>
      <c r="AA518" s="0" t="n">
        <v>1.456125</v>
      </c>
      <c r="AB518" s="0" t="n">
        <v>220.441174</v>
      </c>
      <c r="AC518" s="0" t="n">
        <v>0.0176950004300825</v>
      </c>
      <c r="AD518" s="0" t="n">
        <v>-0.0550101888880396</v>
      </c>
      <c r="AE518" s="0" t="n">
        <v>-0.848922921282023</v>
      </c>
    </row>
    <row r="519" customFormat="false" ht="12.75" hidden="false" customHeight="false" outlineLevel="0" collapsed="false">
      <c r="A519" s="0" t="n">
        <v>0.172333333333358</v>
      </c>
      <c r="B519" s="0" t="n">
        <v>0.054517</v>
      </c>
      <c r="C519" s="0" t="n">
        <v>-2.051665</v>
      </c>
      <c r="D519" s="0" t="n">
        <v>-310.599258</v>
      </c>
      <c r="E519" s="0" t="n">
        <v>-0.00502690992926637</v>
      </c>
      <c r="F519" s="0" t="n">
        <v>-0.0599277124636669</v>
      </c>
      <c r="G519" s="0" t="n">
        <v>-0.924810872755939</v>
      </c>
      <c r="H519" s="0" t="n">
        <v>-0.182312</v>
      </c>
      <c r="I519" s="0" t="n">
        <v>0.247405</v>
      </c>
      <c r="J519" s="0" t="n">
        <v>37.454306</v>
      </c>
      <c r="K519" s="0" t="n">
        <v>0.00644464663439045</v>
      </c>
      <c r="L519" s="0" t="n">
        <v>-0.0847954243501281</v>
      </c>
      <c r="M519" s="0" t="n">
        <v>-1.30857165194537</v>
      </c>
      <c r="N519" s="0" t="n">
        <v>-0.46529</v>
      </c>
      <c r="O519" s="0" t="n">
        <v>0.10116</v>
      </c>
      <c r="P519" s="0" t="n">
        <v>15.314486</v>
      </c>
      <c r="Q519" s="0" t="n">
        <v>0.00826370364411966</v>
      </c>
      <c r="R519" s="0" t="n">
        <v>-0.0820313343132346</v>
      </c>
      <c r="S519" s="0" t="n">
        <v>-1.26591603642022</v>
      </c>
      <c r="T519" s="0" t="n">
        <v>-0.177484</v>
      </c>
      <c r="U519" s="0" t="n">
        <v>0.110994</v>
      </c>
      <c r="V519" s="0" t="n">
        <v>16.803278</v>
      </c>
      <c r="W519" s="0" t="n">
        <v>0.00285235574467973</v>
      </c>
      <c r="X519" s="0" t="n">
        <v>-0.0750654680075581</v>
      </c>
      <c r="Y519" s="0" t="n">
        <v>-1.15841798574092</v>
      </c>
      <c r="Z519" s="0" t="n">
        <v>0.3706</v>
      </c>
      <c r="AA519" s="0" t="n">
        <v>1.625076</v>
      </c>
      <c r="AB519" s="0" t="n">
        <v>246.018481</v>
      </c>
      <c r="AC519" s="0" t="n">
        <v>0.0178569791418216</v>
      </c>
      <c r="AD519" s="0" t="n">
        <v>-0.0548000552280747</v>
      </c>
      <c r="AE519" s="0" t="n">
        <v>-0.845680118950776</v>
      </c>
    </row>
    <row r="520" customFormat="false" ht="12.75" hidden="false" customHeight="false" outlineLevel="0" collapsed="false">
      <c r="A520" s="0" t="n">
        <v>0.172666666666692</v>
      </c>
      <c r="B520" s="0" t="n">
        <v>0.115559</v>
      </c>
      <c r="C520" s="0" t="n">
        <v>-2.01328</v>
      </c>
      <c r="D520" s="0" t="n">
        <v>-304.788165</v>
      </c>
      <c r="E520" s="0" t="n">
        <v>-0.00506554206501873</v>
      </c>
      <c r="F520" s="0" t="n">
        <v>-0.0599729999565648</v>
      </c>
      <c r="G520" s="0" t="n">
        <v>-0.925509755479018</v>
      </c>
      <c r="H520" s="0" t="n">
        <v>-0.206283</v>
      </c>
      <c r="I520" s="0" t="n">
        <v>0.224258</v>
      </c>
      <c r="J520" s="0" t="n">
        <v>33.950239</v>
      </c>
      <c r="K520" s="0" t="n">
        <v>0.00646133726292715</v>
      </c>
      <c r="L520" s="0" t="n">
        <v>-0.0847526124046139</v>
      </c>
      <c r="M520" s="0" t="n">
        <v>-1.30791097490444</v>
      </c>
      <c r="N520" s="0" t="n">
        <v>-0.445087</v>
      </c>
      <c r="O520" s="0" t="n">
        <v>0.035918</v>
      </c>
      <c r="P520" s="0" t="n">
        <v>5.437524</v>
      </c>
      <c r="Q520" s="0" t="n">
        <v>0.0082820838170871</v>
      </c>
      <c r="R520" s="0" t="n">
        <v>-0.081970836178376</v>
      </c>
      <c r="S520" s="0" t="n">
        <v>-1.26498242472967</v>
      </c>
      <c r="T520" s="0" t="n">
        <v>-0.174336</v>
      </c>
      <c r="U520" s="0" t="n">
        <v>0.071343</v>
      </c>
      <c r="V520" s="0" t="n">
        <v>10.800518</v>
      </c>
      <c r="W520" s="0" t="n">
        <v>0.00283645173072338</v>
      </c>
      <c r="X520" s="0" t="n">
        <v>-0.0748978676773782</v>
      </c>
      <c r="Y520" s="0" t="n">
        <v>-1.15583156186086</v>
      </c>
      <c r="Z520" s="0" t="n">
        <v>0.371436</v>
      </c>
      <c r="AA520" s="0" t="n">
        <v>1.774101</v>
      </c>
      <c r="AB520" s="0" t="n">
        <v>268.579228</v>
      </c>
      <c r="AC520" s="0" t="n">
        <v>0.0180193611101986</v>
      </c>
      <c r="AD520" s="0" t="n">
        <v>-0.0545881591951448</v>
      </c>
      <c r="AE520" s="0" t="n">
        <v>-0.842410119502018</v>
      </c>
    </row>
    <row r="521" customFormat="false" ht="12.75" hidden="false" customHeight="false" outlineLevel="0" collapsed="false">
      <c r="A521" s="0" t="n">
        <v>0.173000000000025</v>
      </c>
      <c r="B521" s="0" t="n">
        <v>0.165672</v>
      </c>
      <c r="C521" s="0" t="n">
        <v>-2.055162</v>
      </c>
      <c r="D521" s="0" t="n">
        <v>-311.128706</v>
      </c>
      <c r="E521" s="0" t="n">
        <v>-0.00510405146545294</v>
      </c>
      <c r="F521" s="0" t="n">
        <v>-0.0600204993669405</v>
      </c>
      <c r="G521" s="0" t="n">
        <v>-0.926242772727561</v>
      </c>
      <c r="H521" s="0" t="n">
        <v>-0.227673</v>
      </c>
      <c r="I521" s="0" t="n">
        <v>0.197162</v>
      </c>
      <c r="J521" s="0" t="n">
        <v>29.848085</v>
      </c>
      <c r="K521" s="0" t="n">
        <v>0.0064778041943825</v>
      </c>
      <c r="L521" s="0" t="n">
        <v>-0.0847095575804691</v>
      </c>
      <c r="M521" s="0" t="n">
        <v>-1.30724654973576</v>
      </c>
      <c r="N521" s="0" t="n">
        <v>-0.424853</v>
      </c>
      <c r="O521" s="0" t="n">
        <v>-0.02776</v>
      </c>
      <c r="P521" s="0" t="n">
        <v>-4.2025</v>
      </c>
      <c r="Q521" s="0" t="n">
        <v>0.00829997982345966</v>
      </c>
      <c r="R521" s="0" t="n">
        <v>-0.0819102985458214</v>
      </c>
      <c r="S521" s="0" t="n">
        <v>-1.26404820350907</v>
      </c>
      <c r="T521" s="0" t="n">
        <v>-0.172339</v>
      </c>
      <c r="U521" s="0" t="n">
        <v>0.032829</v>
      </c>
      <c r="V521" s="0" t="n">
        <v>4.969878</v>
      </c>
      <c r="W521" s="0" t="n">
        <v>0.00282035775736897</v>
      </c>
      <c r="X521" s="0" t="n">
        <v>-0.0747301894295651</v>
      </c>
      <c r="Y521" s="0" t="n">
        <v>-1.15324393555062</v>
      </c>
      <c r="Z521" s="0" t="n">
        <v>0.372587</v>
      </c>
      <c r="AA521" s="0" t="n">
        <v>1.896767</v>
      </c>
      <c r="AB521" s="0" t="n">
        <v>287.149456</v>
      </c>
      <c r="AC521" s="0" t="n">
        <v>0.0181821472201559</v>
      </c>
      <c r="AD521" s="0" t="n">
        <v>-0.0543743404262003</v>
      </c>
      <c r="AE521" s="0" t="n">
        <v>-0.839110448197411</v>
      </c>
    </row>
    <row r="522" customFormat="false" ht="12.75" hidden="false" customHeight="false" outlineLevel="0" collapsed="false">
      <c r="A522" s="0" t="n">
        <v>0.173333333333359</v>
      </c>
      <c r="B522" s="0" t="n">
        <v>0.202192</v>
      </c>
      <c r="C522" s="0" t="n">
        <v>-2.174603</v>
      </c>
      <c r="D522" s="0" t="n">
        <v>-329.210798</v>
      </c>
      <c r="E522" s="0" t="n">
        <v>-0.00514238434107954</v>
      </c>
      <c r="F522" s="0" t="n">
        <v>-0.0600702555184623</v>
      </c>
      <c r="G522" s="0" t="n">
        <v>-0.927010616229396</v>
      </c>
      <c r="H522" s="0" t="n">
        <v>-0.245433</v>
      </c>
      <c r="I522" s="0" t="n">
        <v>0.166556</v>
      </c>
      <c r="J522" s="0" t="n">
        <v>25.214773</v>
      </c>
      <c r="K522" s="0" t="n">
        <v>0.00649402444554446</v>
      </c>
      <c r="L522" s="0" t="n">
        <v>-0.0846662892339056</v>
      </c>
      <c r="M522" s="0" t="n">
        <v>-1.30657882946769</v>
      </c>
      <c r="N522" s="0" t="n">
        <v>-0.404904</v>
      </c>
      <c r="O522" s="0" t="n">
        <v>-0.088658</v>
      </c>
      <c r="P522" s="0" t="n">
        <v>-13.42186</v>
      </c>
      <c r="Q522" s="0" t="n">
        <v>0.00831741358827142</v>
      </c>
      <c r="R522" s="0" t="n">
        <v>-0.0818497903551447</v>
      </c>
      <c r="S522" s="0" t="n">
        <v>-1.26311443663775</v>
      </c>
      <c r="T522" s="0" t="n">
        <v>-0.171837</v>
      </c>
      <c r="U522" s="0" t="n">
        <v>-0.005697</v>
      </c>
      <c r="V522" s="0" t="n">
        <v>-0.862436</v>
      </c>
      <c r="W522" s="0" t="n">
        <v>0.00280407590344259</v>
      </c>
      <c r="X522" s="0" t="n">
        <v>-0.0745624754729369</v>
      </c>
      <c r="Y522" s="0" t="n">
        <v>-1.15065575818197</v>
      </c>
      <c r="Z522" s="0" t="n">
        <v>0.373967</v>
      </c>
      <c r="AA522" s="0" t="n">
        <v>1.987876</v>
      </c>
      <c r="AB522" s="0" t="n">
        <v>300.942342</v>
      </c>
      <c r="AC522" s="0" t="n">
        <v>0.0183453387003875</v>
      </c>
      <c r="AD522" s="0" t="n">
        <v>-0.0541584668962029</v>
      </c>
      <c r="AE522" s="0" t="n">
        <v>-0.835779067615448</v>
      </c>
    </row>
    <row r="523" customFormat="false" ht="12.75" hidden="false" customHeight="false" outlineLevel="0" collapsed="false">
      <c r="A523" s="0" t="n">
        <v>0.173666666666692</v>
      </c>
      <c r="B523" s="0" t="n">
        <v>0.223282</v>
      </c>
      <c r="C523" s="0" t="n">
        <v>-2.36561</v>
      </c>
      <c r="D523" s="0" t="n">
        <v>-358.12701</v>
      </c>
      <c r="E523" s="0" t="n">
        <v>-0.00518050146425415</v>
      </c>
      <c r="F523" s="0" t="n">
        <v>-0.0601223967117408</v>
      </c>
      <c r="G523" s="0" t="n">
        <v>-0.927815265933594</v>
      </c>
      <c r="H523" s="0" t="n">
        <v>-0.259086</v>
      </c>
      <c r="I523" s="0" t="n">
        <v>0.132707</v>
      </c>
      <c r="J523" s="0" t="n">
        <v>20.090396</v>
      </c>
      <c r="K523" s="0" t="n">
        <v>0.00650997882643314</v>
      </c>
      <c r="L523" s="0" t="n">
        <v>-0.0846228405861635</v>
      </c>
      <c r="M523" s="0" t="n">
        <v>-1.30590832677208</v>
      </c>
      <c r="N523" s="0" t="n">
        <v>-0.386108</v>
      </c>
      <c r="O523" s="0" t="n">
        <v>-0.145569</v>
      </c>
      <c r="P523" s="0" t="n">
        <v>-22.037561</v>
      </c>
      <c r="Q523" s="0" t="n">
        <v>0.00833440657640812</v>
      </c>
      <c r="R523" s="0" t="n">
        <v>-0.0817893775242245</v>
      </c>
      <c r="S523" s="0" t="n">
        <v>-1.26218214136827</v>
      </c>
      <c r="T523" s="0" t="n">
        <v>-0.173469</v>
      </c>
      <c r="U523" s="0" t="n">
        <v>-0.04535</v>
      </c>
      <c r="V523" s="0" t="n">
        <v>-6.865419</v>
      </c>
      <c r="W523" s="0" t="n">
        <v>0.00278760654125102</v>
      </c>
      <c r="X523" s="0" t="n">
        <v>-0.0743947680201191</v>
      </c>
      <c r="Y523" s="0" t="n">
        <v>-1.14806768117932</v>
      </c>
      <c r="Z523" s="0" t="n">
        <v>0.375489</v>
      </c>
      <c r="AA523" s="0" t="n">
        <v>2.044089</v>
      </c>
      <c r="AB523" s="0" t="n">
        <v>309.452392</v>
      </c>
      <c r="AC523" s="0" t="n">
        <v>0.0185089370284261</v>
      </c>
      <c r="AD523" s="0" t="n">
        <v>-0.0539404404029197</v>
      </c>
      <c r="AE523" s="0" t="n">
        <v>-0.832414462290224</v>
      </c>
    </row>
    <row r="524" customFormat="false" ht="12.75" hidden="false" customHeight="false" outlineLevel="0" collapsed="false">
      <c r="A524" s="0" t="n">
        <v>0.174000000000025</v>
      </c>
      <c r="B524" s="0" t="n">
        <v>0.22816</v>
      </c>
      <c r="C524" s="0" t="n">
        <v>-2.618579</v>
      </c>
      <c r="D524" s="0" t="n">
        <v>-396.423829</v>
      </c>
      <c r="E524" s="0" t="n">
        <v>-0.00521838010549904</v>
      </c>
      <c r="F524" s="0" t="n">
        <v>-0.0601771281163607</v>
      </c>
      <c r="G524" s="0" t="n">
        <v>-0.928659888035336</v>
      </c>
      <c r="H524" s="0" t="n">
        <v>-0.268636</v>
      </c>
      <c r="I524" s="0" t="n">
        <v>0.095931</v>
      </c>
      <c r="J524" s="0" t="n">
        <v>14.522888</v>
      </c>
      <c r="K524" s="0" t="n">
        <v>0.00652565248393938</v>
      </c>
      <c r="L524" s="0" t="n">
        <v>-0.0845792483729611</v>
      </c>
      <c r="M524" s="0" t="n">
        <v>-1.30523560855714</v>
      </c>
      <c r="N524" s="0" t="n">
        <v>-0.369598</v>
      </c>
      <c r="O524" s="0" t="n">
        <v>-0.197687</v>
      </c>
      <c r="P524" s="0" t="n">
        <v>-29.927573</v>
      </c>
      <c r="Q524" s="0" t="n">
        <v>0.00835097892642966</v>
      </c>
      <c r="R524" s="0" t="n">
        <v>-0.0817291217428509</v>
      </c>
      <c r="S524" s="0" t="n">
        <v>-1.26125226970416</v>
      </c>
      <c r="T524" s="0" t="n">
        <v>-0.177849</v>
      </c>
      <c r="U524" s="0" t="n">
        <v>-0.086902</v>
      </c>
      <c r="V524" s="0" t="n">
        <v>-13.156039</v>
      </c>
      <c r="W524" s="0" t="n">
        <v>0.0027709477284897</v>
      </c>
      <c r="X524" s="0" t="n">
        <v>-0.0742271104164307</v>
      </c>
      <c r="Y524" s="0" t="n">
        <v>-1.14548037345007</v>
      </c>
      <c r="Z524" s="0" t="n">
        <v>0.377064</v>
      </c>
      <c r="AA524" s="0" t="n">
        <v>2.064239</v>
      </c>
      <c r="AB524" s="0" t="n">
        <v>312.502881</v>
      </c>
      <c r="AC524" s="0" t="n">
        <v>0.0186729438357318</v>
      </c>
      <c r="AD524" s="0" t="n">
        <v>-0.0537202001140354</v>
      </c>
      <c r="AE524" s="0" t="n">
        <v>-0.829015693450017</v>
      </c>
    </row>
    <row r="525" customFormat="false" ht="12.75" hidden="false" customHeight="false" outlineLevel="0" collapsed="false">
      <c r="A525" s="0" t="n">
        <v>0.174333333333359</v>
      </c>
      <c r="B525" s="0" t="n">
        <v>0.217082</v>
      </c>
      <c r="C525" s="0" t="n">
        <v>-2.920568</v>
      </c>
      <c r="D525" s="0" t="n">
        <v>-442.141517</v>
      </c>
      <c r="E525" s="0" t="n">
        <v>-0.00525601488880235</v>
      </c>
      <c r="F525" s="0" t="n">
        <v>-0.06023472139769</v>
      </c>
      <c r="G525" s="0" t="n">
        <v>-0.929548674902238</v>
      </c>
      <c r="H525" s="0" t="n">
        <v>-0.274399</v>
      </c>
      <c r="I525" s="0" t="n">
        <v>0.056854</v>
      </c>
      <c r="J525" s="0" t="n">
        <v>8.607096</v>
      </c>
      <c r="K525" s="0" t="n">
        <v>0.00654103494343391</v>
      </c>
      <c r="L525" s="0" t="n">
        <v>-0.0845355524297629</v>
      </c>
      <c r="M525" s="0" t="n">
        <v>-1.30456128956888</v>
      </c>
      <c r="N525" s="0" t="n">
        <v>-0.356071</v>
      </c>
      <c r="O525" s="0" t="n">
        <v>-0.244729</v>
      </c>
      <c r="P525" s="0" t="n">
        <v>-37.049292</v>
      </c>
      <c r="Q525" s="0" t="n">
        <v>0.00836714840870939</v>
      </c>
      <c r="R525" s="0" t="n">
        <v>-0.0816690796291202</v>
      </c>
      <c r="S525" s="0" t="n">
        <v>-1.26032569537988</v>
      </c>
      <c r="T525" s="0" t="n">
        <v>-0.185369</v>
      </c>
      <c r="U525" s="0" t="n">
        <v>-0.13084</v>
      </c>
      <c r="V525" s="0" t="n">
        <v>-19.80768</v>
      </c>
      <c r="W525" s="0" t="n">
        <v>0.00275409459389579</v>
      </c>
      <c r="X525" s="0" t="n">
        <v>-0.074059547995456</v>
      </c>
      <c r="Y525" s="0" t="n">
        <v>-1.14289453458913</v>
      </c>
      <c r="Z525" s="0" t="n">
        <v>0.378608</v>
      </c>
      <c r="AA525" s="0" t="n">
        <v>2.049203</v>
      </c>
      <c r="AB525" s="0" t="n">
        <v>310.226613</v>
      </c>
      <c r="AC525" s="0" t="n">
        <v>0.0188373608127783</v>
      </c>
      <c r="AD525" s="0" t="n">
        <v>-0.0534977238714503</v>
      </c>
      <c r="AE525" s="0" t="n">
        <v>-0.825582419147528</v>
      </c>
    </row>
    <row r="526" customFormat="false" ht="12.75" hidden="false" customHeight="false" outlineLevel="0" collapsed="false">
      <c r="A526" s="0" t="n">
        <v>0.174666666666692</v>
      </c>
      <c r="B526" s="0" t="n">
        <v>0.191179</v>
      </c>
      <c r="C526" s="0" t="n">
        <v>-3.256135</v>
      </c>
      <c r="D526" s="0" t="n">
        <v>-492.942693</v>
      </c>
      <c r="E526" s="0" t="n">
        <v>-0.00529341755746473</v>
      </c>
      <c r="F526" s="0" t="n">
        <v>-0.0602955008661987</v>
      </c>
      <c r="G526" s="0" t="n">
        <v>-0.930486631325543</v>
      </c>
      <c r="H526" s="0" t="n">
        <v>-0.276806</v>
      </c>
      <c r="I526" s="0" t="n">
        <v>0.016528</v>
      </c>
      <c r="J526" s="0" t="n">
        <v>2.50208</v>
      </c>
      <c r="K526" s="0" t="n">
        <v>0.00655611981859105</v>
      </c>
      <c r="L526" s="0" t="n">
        <v>-0.0844917949792565</v>
      </c>
      <c r="M526" s="0" t="n">
        <v>-1.30388602139408</v>
      </c>
      <c r="N526" s="0" t="n">
        <v>-0.345398</v>
      </c>
      <c r="O526" s="0" t="n">
        <v>-0.286399</v>
      </c>
      <c r="P526" s="0" t="n">
        <v>-43.357617</v>
      </c>
      <c r="Q526" s="0" t="n">
        <v>0.00838292977328545</v>
      </c>
      <c r="R526" s="0" t="n">
        <v>-0.0816093022758133</v>
      </c>
      <c r="S526" s="0" t="n">
        <v>-1.25940320686543</v>
      </c>
      <c r="T526" s="0" t="n">
        <v>-0.196227</v>
      </c>
      <c r="U526" s="0" t="n">
        <v>-0.177494</v>
      </c>
      <c r="V526" s="0" t="n">
        <v>-26.87064</v>
      </c>
      <c r="W526" s="0" t="n">
        <v>0.00273703890320754</v>
      </c>
      <c r="X526" s="0" t="n">
        <v>-0.0738921286436232</v>
      </c>
      <c r="Y526" s="0" t="n">
        <v>-1.14031090358472</v>
      </c>
      <c r="Z526" s="0" t="n">
        <v>0.38005</v>
      </c>
      <c r="AA526" s="0" t="n">
        <v>2.001341</v>
      </c>
      <c r="AB526" s="0" t="n">
        <v>302.980775</v>
      </c>
      <c r="AC526" s="0" t="n">
        <v>0.0190021896198526</v>
      </c>
      <c r="AD526" s="0" t="n">
        <v>-0.0532730273898279</v>
      </c>
      <c r="AE526" s="0" t="n">
        <v>-0.822114881893813</v>
      </c>
    </row>
    <row r="527" customFormat="false" ht="12.75" hidden="false" customHeight="false" outlineLevel="0" collapsed="false">
      <c r="A527" s="0" t="n">
        <v>0.175000000000026</v>
      </c>
      <c r="B527" s="0" t="n">
        <v>0.152339</v>
      </c>
      <c r="C527" s="0" t="n">
        <v>-3.608442</v>
      </c>
      <c r="D527" s="0" t="n">
        <v>-546.278088</v>
      </c>
      <c r="E527" s="0" t="n">
        <v>-0.00533061577586429</v>
      </c>
      <c r="F527" s="0" t="n">
        <v>-0.0603598269795634</v>
      </c>
      <c r="G527" s="0" t="n">
        <v>-0.931479319925385</v>
      </c>
      <c r="H527" s="0" t="n">
        <v>-0.276235</v>
      </c>
      <c r="I527" s="0" t="n">
        <v>-0.023699</v>
      </c>
      <c r="J527" s="0" t="n">
        <v>-3.587791</v>
      </c>
      <c r="K527" s="0" t="n">
        <v>0.00657090438822636</v>
      </c>
      <c r="L527" s="0" t="n">
        <v>-0.0844480195223195</v>
      </c>
      <c r="M527" s="0" t="n">
        <v>-1.30321047534626</v>
      </c>
      <c r="N527" s="0" t="n">
        <v>-0.336721</v>
      </c>
      <c r="O527" s="0" t="n">
        <v>-0.321955</v>
      </c>
      <c r="P527" s="0" t="n">
        <v>-48.740367</v>
      </c>
      <c r="Q527" s="0" t="n">
        <v>0.00839833486380992</v>
      </c>
      <c r="R527" s="0" t="n">
        <v>-0.0815498348106442</v>
      </c>
      <c r="S527" s="0" t="n">
        <v>-1.25848550057475</v>
      </c>
      <c r="T527" s="0" t="n">
        <v>-0.210489</v>
      </c>
      <c r="U527" s="0" t="n">
        <v>-0.226992</v>
      </c>
      <c r="V527" s="0" t="n">
        <v>-34.364137</v>
      </c>
      <c r="W527" s="0" t="n">
        <v>0.00271976882691453</v>
      </c>
      <c r="X527" s="0" t="n">
        <v>-0.0737249031469478</v>
      </c>
      <c r="Y527" s="0" t="n">
        <v>-1.13773026417415</v>
      </c>
      <c r="Z527" s="0" t="n">
        <v>0.381328</v>
      </c>
      <c r="AA527" s="0" t="n">
        <v>1.923854</v>
      </c>
      <c r="AB527" s="0" t="n">
        <v>291.25006</v>
      </c>
      <c r="AC527" s="0" t="n">
        <v>0.0191674318087314</v>
      </c>
      <c r="AD527" s="0" t="n">
        <v>-0.0530461618639324</v>
      </c>
      <c r="AE527" s="0" t="n">
        <v>-0.818613871735821</v>
      </c>
    </row>
    <row r="528" customFormat="false" ht="12.75" hidden="false" customHeight="false" outlineLevel="0" collapsed="false">
      <c r="A528" s="0" t="n">
        <v>0.175333333333359</v>
      </c>
      <c r="B528" s="0" t="n">
        <v>0.103073</v>
      </c>
      <c r="C528" s="0" t="n">
        <v>-3.960731</v>
      </c>
      <c r="D528" s="0" t="n">
        <v>-599.610697</v>
      </c>
      <c r="E528" s="0" t="n">
        <v>-0.0053676511120925</v>
      </c>
      <c r="F528" s="0" t="n">
        <v>-0.0604280784273427</v>
      </c>
      <c r="G528" s="0" t="n">
        <v>-0.932532584678893</v>
      </c>
      <c r="H528" s="0" t="n">
        <v>-0.272961</v>
      </c>
      <c r="I528" s="0" t="n">
        <v>-0.062464</v>
      </c>
      <c r="J528" s="0" t="n">
        <v>-9.456399</v>
      </c>
      <c r="K528" s="0" t="n">
        <v>0.00658538919869797</v>
      </c>
      <c r="L528" s="0" t="n">
        <v>-0.084404269448056</v>
      </c>
      <c r="M528" s="0" t="n">
        <v>-1.3025353210111</v>
      </c>
      <c r="N528" s="0" t="n">
        <v>-0.328892</v>
      </c>
      <c r="O528" s="0" t="n">
        <v>-0.350991</v>
      </c>
      <c r="P528" s="0" t="n">
        <v>-53.136143</v>
      </c>
      <c r="Q528" s="0" t="n">
        <v>0.00841337343151109</v>
      </c>
      <c r="R528" s="0" t="n">
        <v>-0.0814907158017657</v>
      </c>
      <c r="S528" s="0" t="n">
        <v>-1.25757317169348</v>
      </c>
      <c r="T528" s="0" t="n">
        <v>-0.228058</v>
      </c>
      <c r="U528" s="0" t="n">
        <v>-0.279512</v>
      </c>
      <c r="V528" s="0" t="n">
        <v>-42.314939</v>
      </c>
      <c r="W528" s="0" t="n">
        <v>0.00270226887689201</v>
      </c>
      <c r="X528" s="0" t="n">
        <v>-0.0735579253988061</v>
      </c>
      <c r="Y528" s="0" t="n">
        <v>-1.1351534480459</v>
      </c>
      <c r="Z528" s="0" t="n">
        <v>0.382401</v>
      </c>
      <c r="AA528" s="0" t="n">
        <v>1.820389</v>
      </c>
      <c r="AB528" s="0" t="n">
        <v>275.586633</v>
      </c>
      <c r="AC528" s="0" t="n">
        <v>0.0193330887585001</v>
      </c>
      <c r="AD528" s="0" t="n">
        <v>-0.0528172105939357</v>
      </c>
      <c r="AE528" s="0" t="n">
        <v>-0.815080674173549</v>
      </c>
    </row>
    <row r="529" customFormat="false" ht="12.75" hidden="false" customHeight="false" outlineLevel="0" collapsed="false">
      <c r="A529" s="0" t="n">
        <v>0.175666666666692</v>
      </c>
      <c r="B529" s="0" t="n">
        <v>0.046264</v>
      </c>
      <c r="C529" s="0" t="n">
        <v>-4.297783</v>
      </c>
      <c r="D529" s="0" t="n">
        <v>-650.636524</v>
      </c>
      <c r="E529" s="0" t="n">
        <v>-0.00540457637469612</v>
      </c>
      <c r="F529" s="0" t="n">
        <v>-0.0605006342980531</v>
      </c>
      <c r="G529" s="0" t="n">
        <v>-0.933652275713794</v>
      </c>
      <c r="H529" s="0" t="n">
        <v>-0.267392</v>
      </c>
      <c r="I529" s="0" t="n">
        <v>-0.098238</v>
      </c>
      <c r="J529" s="0" t="n">
        <v>-14.872189</v>
      </c>
      <c r="K529" s="0" t="n">
        <v>0.00659957770057439</v>
      </c>
      <c r="L529" s="0" t="n">
        <v>-0.0843605865100308</v>
      </c>
      <c r="M529" s="0" t="n">
        <v>-1.30186120273343</v>
      </c>
      <c r="N529" s="0" t="n">
        <v>-0.321027</v>
      </c>
      <c r="O529" s="0" t="n">
        <v>-0.374687</v>
      </c>
      <c r="P529" s="0" t="n">
        <v>-56.723517</v>
      </c>
      <c r="Q529" s="0" t="n">
        <v>0.00842805423334871</v>
      </c>
      <c r="R529" s="0" t="n">
        <v>-0.0814319771560583</v>
      </c>
      <c r="S529" s="0" t="n">
        <v>-1.25666671261526</v>
      </c>
      <c r="T529" s="0" t="n">
        <v>-0.248529</v>
      </c>
      <c r="U529" s="0" t="n">
        <v>-0.335462</v>
      </c>
      <c r="V529" s="0" t="n">
        <v>-50.785193</v>
      </c>
      <c r="W529" s="0" t="n">
        <v>0.00268452005135315</v>
      </c>
      <c r="X529" s="0" t="n">
        <v>-0.0733912526425194</v>
      </c>
      <c r="Y529" s="0" t="n">
        <v>-1.1325813385793</v>
      </c>
      <c r="Z529" s="0" t="n">
        <v>0.383242</v>
      </c>
      <c r="AA529" s="0" t="n">
        <v>1.695213</v>
      </c>
      <c r="AB529" s="0" t="n">
        <v>256.636338</v>
      </c>
      <c r="AC529" s="0" t="n">
        <v>0.0194991616290478</v>
      </c>
      <c r="AD529" s="0" t="n">
        <v>-0.0525862849708136</v>
      </c>
      <c r="AE529" s="0" t="n">
        <v>-0.811517008204507</v>
      </c>
    </row>
    <row r="530" customFormat="false" ht="12.75" hidden="false" customHeight="false" outlineLevel="0" collapsed="false">
      <c r="A530" s="0" t="n">
        <v>0.176000000000026</v>
      </c>
      <c r="B530" s="0" t="n">
        <v>-0.015069</v>
      </c>
      <c r="C530" s="0" t="n">
        <v>-4.606623</v>
      </c>
      <c r="D530" s="0" t="n">
        <v>-697.391585</v>
      </c>
      <c r="E530" s="0" t="n">
        <v>-0.00544145254067049</v>
      </c>
      <c r="F530" s="0" t="n">
        <v>-0.060577857715349</v>
      </c>
      <c r="G530" s="0" t="n">
        <v>-0.934843996786961</v>
      </c>
      <c r="H530" s="0" t="n">
        <v>-0.260553</v>
      </c>
      <c r="I530" s="0" t="n">
        <v>-0.128871</v>
      </c>
      <c r="J530" s="0" t="n">
        <v>-19.509611</v>
      </c>
      <c r="K530" s="0" t="n">
        <v>0.00661347567317711</v>
      </c>
      <c r="L530" s="0" t="n">
        <v>-0.0843170090392518</v>
      </c>
      <c r="M530" s="0" t="n">
        <v>-1.30118871203982</v>
      </c>
      <c r="N530" s="0" t="n">
        <v>-0.312756</v>
      </c>
      <c r="O530" s="0" t="n">
        <v>-0.395474</v>
      </c>
      <c r="P530" s="0" t="n">
        <v>-59.870381</v>
      </c>
      <c r="Q530" s="0" t="n">
        <v>0.00844238592565912</v>
      </c>
      <c r="R530" s="0" t="n">
        <v>-0.0813736453116538</v>
      </c>
      <c r="S530" s="0" t="n">
        <v>-1.25576653133918</v>
      </c>
      <c r="T530" s="0" t="n">
        <v>-0.271081</v>
      </c>
      <c r="U530" s="0" t="n">
        <v>-0.395279</v>
      </c>
      <c r="V530" s="0" t="n">
        <v>-59.840785</v>
      </c>
      <c r="W530" s="0" t="n">
        <v>0.00266650030478769</v>
      </c>
      <c r="X530" s="0" t="n">
        <v>-0.0732249458605223</v>
      </c>
      <c r="Y530" s="0" t="n">
        <v>-1.13001487685885</v>
      </c>
      <c r="Z530" s="0" t="n">
        <v>0.383842</v>
      </c>
      <c r="AA530" s="0" t="n">
        <v>1.553748</v>
      </c>
      <c r="AB530" s="0" t="n">
        <v>235.220164</v>
      </c>
      <c r="AC530" s="0" t="n">
        <v>0.0196656513327844</v>
      </c>
      <c r="AD530" s="0" t="n">
        <v>-0.0523535196891176</v>
      </c>
      <c r="AE530" s="0" t="n">
        <v>-0.807924952448295</v>
      </c>
    </row>
    <row r="531" customFormat="false" ht="12.75" hidden="false" customHeight="false" outlineLevel="0" collapsed="false">
      <c r="A531" s="0" t="n">
        <v>0.176333333333359</v>
      </c>
      <c r="B531" s="0" t="n">
        <v>-0.077922</v>
      </c>
      <c r="C531" s="0" t="n">
        <v>-4.876883</v>
      </c>
      <c r="D531" s="0" t="n">
        <v>-738.305882</v>
      </c>
      <c r="E531" s="0" t="n">
        <v>-0.00547834551239286</v>
      </c>
      <c r="F531" s="0" t="n">
        <v>-0.0606600818222635</v>
      </c>
      <c r="G531" s="0" t="n">
        <v>-0.936112888996478</v>
      </c>
      <c r="H531" s="0" t="n">
        <v>-0.254196</v>
      </c>
      <c r="I531" s="0" t="n">
        <v>-0.152549</v>
      </c>
      <c r="J531" s="0" t="n">
        <v>-23.094224</v>
      </c>
      <c r="K531" s="0" t="n">
        <v>0.00662709007964891</v>
      </c>
      <c r="L531" s="0" t="n">
        <v>-0.0842735698656156</v>
      </c>
      <c r="M531" s="0" t="n">
        <v>-1.30051835556123</v>
      </c>
      <c r="N531" s="0" t="n">
        <v>-0.304063</v>
      </c>
      <c r="O531" s="0" t="n">
        <v>-0.415538</v>
      </c>
      <c r="P531" s="0" t="n">
        <v>-62.907893</v>
      </c>
      <c r="Q531" s="0" t="n">
        <v>0.00845637751016182</v>
      </c>
      <c r="R531" s="0" t="n">
        <v>-0.0813157434755834</v>
      </c>
      <c r="S531" s="0" t="n">
        <v>-1.2548729859983</v>
      </c>
      <c r="T531" s="0" t="n">
        <v>-0.294558</v>
      </c>
      <c r="U531" s="0" t="n">
        <v>-0.459113</v>
      </c>
      <c r="V531" s="0" t="n">
        <v>-69.504573</v>
      </c>
      <c r="W531" s="0" t="n">
        <v>0.00264818541903471</v>
      </c>
      <c r="X531" s="0" t="n">
        <v>-0.0730590701638022</v>
      </c>
      <c r="Y531" s="0" t="n">
        <v>-1.12745506768377</v>
      </c>
      <c r="Z531" s="0" t="n">
        <v>0.384195</v>
      </c>
      <c r="AA531" s="0" t="n">
        <v>1.40259</v>
      </c>
      <c r="AB531" s="0" t="n">
        <v>212.336595</v>
      </c>
      <c r="AC531" s="0" t="n">
        <v>0.0198325585207709</v>
      </c>
      <c r="AD531" s="0" t="n">
        <v>-0.0521190668436411</v>
      </c>
      <c r="AE531" s="0" t="n">
        <v>-0.804306854042809</v>
      </c>
    </row>
    <row r="532" customFormat="false" ht="12.75" hidden="false" customHeight="false" outlineLevel="0" collapsed="false">
      <c r="A532" s="0" t="n">
        <v>0.176666666666693</v>
      </c>
      <c r="B532" s="0" t="n">
        <v>-0.139441</v>
      </c>
      <c r="C532" s="0" t="n">
        <v>-5.101186</v>
      </c>
      <c r="D532" s="0" t="n">
        <v>-772.262911</v>
      </c>
      <c r="E532" s="0" t="n">
        <v>-0.00551532288652189</v>
      </c>
      <c r="F532" s="0" t="n">
        <v>-0.0607475986071104</v>
      </c>
      <c r="G532" s="0" t="n">
        <v>-0.937463458335821</v>
      </c>
      <c r="H532" s="0" t="n">
        <v>-0.250266</v>
      </c>
      <c r="I532" s="0" t="n">
        <v>-0.169046</v>
      </c>
      <c r="J532" s="0" t="n">
        <v>-25.591745</v>
      </c>
      <c r="K532" s="0" t="n">
        <v>0.00664042730631549</v>
      </c>
      <c r="L532" s="0" t="n">
        <v>-0.084230294685088</v>
      </c>
      <c r="M532" s="0" t="n">
        <v>-1.2998505298414</v>
      </c>
      <c r="N532" s="0" t="n">
        <v>-0.295052</v>
      </c>
      <c r="O532" s="0" t="n">
        <v>-0.436131</v>
      </c>
      <c r="P532" s="0" t="n">
        <v>-66.025349</v>
      </c>
      <c r="Q532" s="0" t="n">
        <v>0.00847003841500221</v>
      </c>
      <c r="R532" s="0" t="n">
        <v>-0.0812582938143773</v>
      </c>
      <c r="S532" s="0" t="n">
        <v>-1.25398641866699</v>
      </c>
      <c r="T532" s="0" t="n">
        <v>-0.317728</v>
      </c>
      <c r="U532" s="0" t="n">
        <v>-0.526359</v>
      </c>
      <c r="V532" s="0" t="n">
        <v>-79.684847</v>
      </c>
      <c r="W532" s="0" t="n">
        <v>0.00262955019036736</v>
      </c>
      <c r="X532" s="0" t="n">
        <v>-0.0728936948277976</v>
      </c>
      <c r="Y532" s="0" t="n">
        <v>-1.12490298011943</v>
      </c>
      <c r="Z532" s="0" t="n">
        <v>0.384301</v>
      </c>
      <c r="AA532" s="0" t="n">
        <v>1.248448</v>
      </c>
      <c r="AB532" s="0" t="n">
        <v>189.001188</v>
      </c>
      <c r="AC532" s="0" t="n">
        <v>0.0199998835770081</v>
      </c>
      <c r="AD532" s="0" t="n">
        <v>-0.0518830890426965</v>
      </c>
      <c r="AE532" s="0" t="n">
        <v>-0.800665222370606</v>
      </c>
    </row>
    <row r="533" customFormat="false" ht="12.75" hidden="false" customHeight="false" outlineLevel="0" collapsed="false">
      <c r="A533" s="0" t="n">
        <v>0.177000000000026</v>
      </c>
      <c r="B533" s="0" t="n">
        <v>-0.197076</v>
      </c>
      <c r="C533" s="0" t="n">
        <v>-5.275171</v>
      </c>
      <c r="D533" s="0" t="n">
        <v>-798.602265</v>
      </c>
      <c r="E533" s="0" t="n">
        <v>-0.00555245089123725</v>
      </c>
      <c r="F533" s="0" t="n">
        <v>-0.0608406508854268</v>
      </c>
      <c r="G533" s="0" t="n">
        <v>-0.938899451958011</v>
      </c>
      <c r="H533" s="0" t="n">
        <v>-0.250386</v>
      </c>
      <c r="I533" s="0" t="n">
        <v>-0.179264</v>
      </c>
      <c r="J533" s="0" t="n">
        <v>-27.138646</v>
      </c>
      <c r="K533" s="0" t="n">
        <v>0.00665349118693029</v>
      </c>
      <c r="L533" s="0" t="n">
        <v>-0.0841872016887572</v>
      </c>
      <c r="M533" s="0" t="n">
        <v>-1.29918551561126</v>
      </c>
      <c r="N533" s="0" t="n">
        <v>-0.28589</v>
      </c>
      <c r="O533" s="0" t="n">
        <v>-0.457772</v>
      </c>
      <c r="P533" s="0" t="n">
        <v>-69.301541</v>
      </c>
      <c r="Q533" s="0" t="n">
        <v>0.00848337839711961</v>
      </c>
      <c r="R533" s="0" t="n">
        <v>-0.0812013188706802</v>
      </c>
      <c r="S533" s="0" t="n">
        <v>-1.25310717722113</v>
      </c>
      <c r="T533" s="0" t="n">
        <v>-0.33963</v>
      </c>
      <c r="U533" s="0" t="n">
        <v>-0.59566</v>
      </c>
      <c r="V533" s="0" t="n">
        <v>-90.176352</v>
      </c>
      <c r="W533" s="0" t="n">
        <v>0.00261056967532002</v>
      </c>
      <c r="X533" s="0" t="n">
        <v>-0.0727288926350821</v>
      </c>
      <c r="Y533" s="0" t="n">
        <v>-1.12235973735612</v>
      </c>
      <c r="Z533" s="0" t="n">
        <v>0.384165</v>
      </c>
      <c r="AA533" s="0" t="n">
        <v>1.097138</v>
      </c>
      <c r="AB533" s="0" t="n">
        <v>166.094475</v>
      </c>
      <c r="AC533" s="0" t="n">
        <v>0.0201676266181649</v>
      </c>
      <c r="AD533" s="0" t="n">
        <v>-0.0516457523835104</v>
      </c>
      <c r="AE533" s="0" t="n">
        <v>-0.797002620661303</v>
      </c>
    </row>
    <row r="534" customFormat="false" ht="12.75" hidden="false" customHeight="false" outlineLevel="0" collapsed="false">
      <c r="A534" s="0" t="n">
        <v>0.177333333333359</v>
      </c>
      <c r="B534" s="0" t="n">
        <v>-0.248697</v>
      </c>
      <c r="C534" s="0" t="n">
        <v>-5.396902</v>
      </c>
      <c r="D534" s="0" t="n">
        <v>-817.031053</v>
      </c>
      <c r="E534" s="0" t="n">
        <v>-0.00558979164384273</v>
      </c>
      <c r="F534" s="0" t="n">
        <v>-0.0609394273952595</v>
      </c>
      <c r="G534" s="0" t="n">
        <v>-0.940423782488077</v>
      </c>
      <c r="H534" s="0" t="n">
        <v>-0.255775</v>
      </c>
      <c r="I534" s="0" t="n">
        <v>-0.184268</v>
      </c>
      <c r="J534" s="0" t="n">
        <v>-27.896086</v>
      </c>
      <c r="K534" s="0" t="n">
        <v>0.00666628125944133</v>
      </c>
      <c r="L534" s="0" t="n">
        <v>-0.0841443022816116</v>
      </c>
      <c r="M534" s="0" t="n">
        <v>-1.2985234888728</v>
      </c>
      <c r="N534" s="0" t="n">
        <v>-0.276885</v>
      </c>
      <c r="O534" s="0" t="n">
        <v>-0.480582</v>
      </c>
      <c r="P534" s="0" t="n">
        <v>-72.754819</v>
      </c>
      <c r="Q534" s="0" t="n">
        <v>0.0084964073393686</v>
      </c>
      <c r="R534" s="0" t="n">
        <v>-0.0811448422189349</v>
      </c>
      <c r="S534" s="0" t="n">
        <v>-1.25223562546307</v>
      </c>
      <c r="T534" s="0" t="n">
        <v>-0.359848</v>
      </c>
      <c r="U534" s="0" t="n">
        <v>-0.665618</v>
      </c>
      <c r="V534" s="0" t="n">
        <v>-100.76723</v>
      </c>
      <c r="W534" s="0" t="n">
        <v>0.00259122016156855</v>
      </c>
      <c r="X534" s="0" t="n">
        <v>-0.0725647385925517</v>
      </c>
      <c r="Y534" s="0" t="n">
        <v>-1.11982649691315</v>
      </c>
      <c r="Z534" s="0" t="n">
        <v>0.383811</v>
      </c>
      <c r="AA534" s="0" t="n">
        <v>0.953726</v>
      </c>
      <c r="AB534" s="0" t="n">
        <v>144.383568</v>
      </c>
      <c r="AC534" s="0" t="n">
        <v>0.0203357875028244</v>
      </c>
      <c r="AD534" s="0" t="n">
        <v>-0.0514072200865664</v>
      </c>
      <c r="AE534" s="0" t="n">
        <v>-0.79332156775133</v>
      </c>
    </row>
    <row r="535" customFormat="false" ht="12.75" hidden="false" customHeight="false" outlineLevel="0" collapsed="false">
      <c r="A535" s="0" t="n">
        <v>0.177666666666693</v>
      </c>
      <c r="B535" s="0" t="n">
        <v>-0.292609</v>
      </c>
      <c r="C535" s="0" t="n">
        <v>-5.466223</v>
      </c>
      <c r="D535" s="0" t="n">
        <v>-827.525388</v>
      </c>
      <c r="E535" s="0" t="n">
        <v>-0.00562740083778663</v>
      </c>
      <c r="F535" s="0" t="n">
        <v>-0.0610440605157326</v>
      </c>
      <c r="G535" s="0" t="n">
        <v>-0.942038492813689</v>
      </c>
      <c r="H535" s="0" t="n">
        <v>-0.267194</v>
      </c>
      <c r="I535" s="0" t="n">
        <v>-0.184533</v>
      </c>
      <c r="J535" s="0" t="n">
        <v>-27.936256</v>
      </c>
      <c r="K535" s="0" t="n">
        <v>0.00667879145462278</v>
      </c>
      <c r="L535" s="0" t="n">
        <v>-0.0841016020362865</v>
      </c>
      <c r="M535" s="0" t="n">
        <v>-1.29786453561909</v>
      </c>
      <c r="N535" s="0" t="n">
        <v>-0.268524</v>
      </c>
      <c r="O535" s="0" t="n">
        <v>-0.504526</v>
      </c>
      <c r="P535" s="0" t="n">
        <v>-76.3796</v>
      </c>
      <c r="Q535" s="0" t="n">
        <v>0.00850913490513589</v>
      </c>
      <c r="R535" s="0" t="n">
        <v>-0.0810888886628219</v>
      </c>
      <c r="S535" s="0" t="n">
        <v>-1.25137214616858</v>
      </c>
      <c r="T535" s="0" t="n">
        <v>-0.378531</v>
      </c>
      <c r="U535" s="0" t="n">
        <v>-0.735218</v>
      </c>
      <c r="V535" s="0" t="n">
        <v>-111.303771</v>
      </c>
      <c r="W535" s="0" t="n">
        <v>0.00257147961502485</v>
      </c>
      <c r="X535" s="0" t="n">
        <v>-0.0724013085259597</v>
      </c>
      <c r="Y535" s="0" t="n">
        <v>-1.11730442894121</v>
      </c>
      <c r="Z535" s="0" t="n">
        <v>0.383275</v>
      </c>
      <c r="AA535" s="0" t="n">
        <v>0.822709</v>
      </c>
      <c r="AB535" s="0" t="n">
        <v>124.549051</v>
      </c>
      <c r="AC535" s="0" t="n">
        <v>0.0205043658556884</v>
      </c>
      <c r="AD535" s="0" t="n">
        <v>-0.0511676469354801</v>
      </c>
      <c r="AE535" s="0" t="n">
        <v>-0.789624452274133</v>
      </c>
    </row>
    <row r="536" customFormat="false" ht="12.75" hidden="false" customHeight="false" outlineLevel="0" collapsed="false">
      <c r="A536" s="0" t="n">
        <v>0.178000000000026</v>
      </c>
      <c r="B536" s="0" t="n">
        <v>-0.327545</v>
      </c>
      <c r="C536" s="0" t="n">
        <v>-5.484937</v>
      </c>
      <c r="D536" s="0" t="n">
        <v>-830.358586</v>
      </c>
      <c r="E536" s="0" t="n">
        <v>-0.00566532589690134</v>
      </c>
      <c r="F536" s="0" t="n">
        <v>-0.0611546261460273</v>
      </c>
      <c r="G536" s="0" t="n">
        <v>-0.943744754218095</v>
      </c>
      <c r="H536" s="0" t="n">
        <v>-0.284688</v>
      </c>
      <c r="I536" s="0" t="n">
        <v>-0.179996</v>
      </c>
      <c r="J536" s="0" t="n">
        <v>-27.24945</v>
      </c>
      <c r="K536" s="0" t="n">
        <v>0.00669100933840762</v>
      </c>
      <c r="L536" s="0" t="n">
        <v>-0.0840591012239214</v>
      </c>
      <c r="M536" s="0" t="n">
        <v>-1.29720866003545</v>
      </c>
      <c r="N536" s="0" t="n">
        <v>-0.261395</v>
      </c>
      <c r="O536" s="0" t="n">
        <v>-0.52958</v>
      </c>
      <c r="P536" s="0" t="n">
        <v>-80.172545</v>
      </c>
      <c r="Q536" s="0" t="n">
        <v>0.00852157002978392</v>
      </c>
      <c r="R536" s="0" t="n">
        <v>-0.0810334842426025</v>
      </c>
      <c r="S536" s="0" t="n">
        <v>-1.25051714119345</v>
      </c>
      <c r="T536" s="0" t="n">
        <v>-0.396115</v>
      </c>
      <c r="U536" s="0" t="n">
        <v>-0.803667</v>
      </c>
      <c r="V536" s="0" t="n">
        <v>-121.666222</v>
      </c>
      <c r="W536" s="0" t="n">
        <v>0.00255132759335496</v>
      </c>
      <c r="X536" s="0" t="n">
        <v>-0.0722386779319932</v>
      </c>
      <c r="Y536" s="0" t="n">
        <v>-1.11479469850696</v>
      </c>
      <c r="Z536" s="0" t="n">
        <v>0.382602</v>
      </c>
      <c r="AA536" s="0" t="n">
        <v>0.707707</v>
      </c>
      <c r="AB536" s="0" t="n">
        <v>107.138907</v>
      </c>
      <c r="AC536" s="0" t="n">
        <v>0.0206733611059229</v>
      </c>
      <c r="AD536" s="0" t="n">
        <v>-0.0509271744688289</v>
      </c>
      <c r="AE536" s="0" t="n">
        <v>-0.785913458468145</v>
      </c>
    </row>
    <row r="537" customFormat="false" ht="12.75" hidden="false" customHeight="false" outlineLevel="0" collapsed="false">
      <c r="A537" s="0" t="n">
        <v>0.17833333333336</v>
      </c>
      <c r="B537" s="0" t="n">
        <v>-0.352677</v>
      </c>
      <c r="C537" s="0" t="n">
        <v>-5.457577</v>
      </c>
      <c r="D537" s="0" t="n">
        <v>-826.216506</v>
      </c>
      <c r="E537" s="0" t="n">
        <v>-0.00570360460012547</v>
      </c>
      <c r="F537" s="0" t="n">
        <v>-0.0612711458764007</v>
      </c>
      <c r="G537" s="0" t="n">
        <v>-0.945542899885345</v>
      </c>
      <c r="H537" s="0" t="n">
        <v>-0.307276</v>
      </c>
      <c r="I537" s="0" t="n">
        <v>-0.170974</v>
      </c>
      <c r="J537" s="0" t="n">
        <v>-25.883536</v>
      </c>
      <c r="K537" s="0" t="n">
        <v>0.00670291614724184</v>
      </c>
      <c r="L537" s="0" t="n">
        <v>-0.0840167949952818</v>
      </c>
      <c r="M537" s="0" t="n">
        <v>-1.29655578728968</v>
      </c>
      <c r="N537" s="0" t="n">
        <v>-0.25607</v>
      </c>
      <c r="O537" s="0" t="n">
        <v>-0.555944</v>
      </c>
      <c r="P537" s="0" t="n">
        <v>-84.163799</v>
      </c>
      <c r="Q537" s="0" t="n">
        <v>0.00853372031283082</v>
      </c>
      <c r="R537" s="0" t="n">
        <v>-0.0809786562669373</v>
      </c>
      <c r="S537" s="0" t="n">
        <v>-1.24967103196922</v>
      </c>
      <c r="T537" s="0" t="n">
        <v>-0.412887</v>
      </c>
      <c r="U537" s="0" t="n">
        <v>-0.869935</v>
      </c>
      <c r="V537" s="0" t="n">
        <v>-131.698471</v>
      </c>
      <c r="W537" s="0" t="n">
        <v>0.00253074489026169</v>
      </c>
      <c r="X537" s="0" t="n">
        <v>-0.0720769209908042</v>
      </c>
      <c r="Y537" s="0" t="n">
        <v>-1.11229845036446</v>
      </c>
      <c r="Z537" s="0" t="n">
        <v>0.381841</v>
      </c>
      <c r="AA537" s="0" t="n">
        <v>0.612088</v>
      </c>
      <c r="AB537" s="0" t="n">
        <v>92.663371</v>
      </c>
      <c r="AC537" s="0" t="n">
        <v>0.02084277253475</v>
      </c>
      <c r="AD537" s="0" t="n">
        <v>-0.0506859268722685</v>
      </c>
      <c r="AE537" s="0" t="n">
        <v>-0.782190502781961</v>
      </c>
    </row>
    <row r="538" customFormat="false" ht="12.75" hidden="false" customHeight="false" outlineLevel="0" collapsed="false">
      <c r="A538" s="0" t="n">
        <v>0.178666666666693</v>
      </c>
      <c r="B538" s="0" t="n">
        <v>-0.367524</v>
      </c>
      <c r="C538" s="0" t="n">
        <v>-5.391277</v>
      </c>
      <c r="D538" s="0" t="n">
        <v>-816.179462</v>
      </c>
      <c r="E538" s="0" t="n">
        <v>-0.00574226415576819</v>
      </c>
      <c r="F538" s="0" t="n">
        <v>-0.0613935918841967</v>
      </c>
      <c r="G538" s="0" t="n">
        <v>-0.947432500453062</v>
      </c>
      <c r="H538" s="0" t="n">
        <v>-0.332959</v>
      </c>
      <c r="I538" s="0" t="n">
        <v>-0.158415</v>
      </c>
      <c r="J538" s="0" t="n">
        <v>-23.982209</v>
      </c>
      <c r="K538" s="0" t="n">
        <v>0.00671448785306124</v>
      </c>
      <c r="L538" s="0" t="n">
        <v>-0.0839746737938594</v>
      </c>
      <c r="M538" s="0" t="n">
        <v>-1.29590576990047</v>
      </c>
      <c r="N538" s="0" t="n">
        <v>-0.252995</v>
      </c>
      <c r="O538" s="0" t="n">
        <v>-0.584086</v>
      </c>
      <c r="P538" s="0" t="n">
        <v>-88.424081</v>
      </c>
      <c r="Q538" s="0" t="n">
        <v>0.00854559142563183</v>
      </c>
      <c r="R538" s="0" t="n">
        <v>-0.0809244335424167</v>
      </c>
      <c r="S538" s="0" t="n">
        <v>-1.24883426304257</v>
      </c>
      <c r="T538" s="0" t="n">
        <v>-0.42867</v>
      </c>
      <c r="U538" s="0" t="n">
        <v>-0.932579</v>
      </c>
      <c r="V538" s="0" t="n">
        <v>-141.182024</v>
      </c>
      <c r="W538" s="0" t="n">
        <v>0.00250971330894579</v>
      </c>
      <c r="X538" s="0" t="n">
        <v>-0.0719161093976893</v>
      </c>
      <c r="Y538" s="0" t="n">
        <v>-1.10981679092262</v>
      </c>
      <c r="Z538" s="0" t="n">
        <v>0.381052</v>
      </c>
      <c r="AA538" s="0" t="n">
        <v>0.540076</v>
      </c>
      <c r="AB538" s="0" t="n">
        <v>81.761462</v>
      </c>
      <c r="AC538" s="0" t="n">
        <v>0.0210125993306551</v>
      </c>
      <c r="AD538" s="0" t="n">
        <v>-0.0504440070134246</v>
      </c>
      <c r="AE538" s="0" t="n">
        <v>-0.778457172678249</v>
      </c>
    </row>
    <row r="539" customFormat="false" ht="12.75" hidden="false" customHeight="false" outlineLevel="0" collapsed="false">
      <c r="A539" s="0" t="n">
        <v>0.179000000000026</v>
      </c>
      <c r="B539" s="0" t="n">
        <v>-0.371751</v>
      </c>
      <c r="C539" s="0" t="n">
        <v>-5.294426</v>
      </c>
      <c r="D539" s="0" t="n">
        <v>-801.517337</v>
      </c>
      <c r="E539" s="0" t="n">
        <v>-0.00578132062360419</v>
      </c>
      <c r="F539" s="0" t="n">
        <v>-0.0615218943283098</v>
      </c>
      <c r="G539" s="0" t="n">
        <v>-0.949412478127489</v>
      </c>
      <c r="H539" s="0" t="n">
        <v>-0.359217</v>
      </c>
      <c r="I539" s="0" t="n">
        <v>-0.143476</v>
      </c>
      <c r="J539" s="0" t="n">
        <v>-21.720718</v>
      </c>
      <c r="K539" s="0" t="n">
        <v>0.00672569720268405</v>
      </c>
      <c r="L539" s="0" t="n">
        <v>-0.0839327242723615</v>
      </c>
      <c r="M539" s="0" t="n">
        <v>-1.29525840188989</v>
      </c>
      <c r="N539" s="0" t="n">
        <v>-0.252381</v>
      </c>
      <c r="O539" s="0" t="n">
        <v>-0.614406</v>
      </c>
      <c r="P539" s="0" t="n">
        <v>-93.01419</v>
      </c>
      <c r="Q539" s="0" t="n">
        <v>0.00855718665585426</v>
      </c>
      <c r="R539" s="0" t="n">
        <v>-0.0808708467912838</v>
      </c>
      <c r="S539" s="0" t="n">
        <v>-1.24800730851738</v>
      </c>
      <c r="T539" s="0" t="n">
        <v>-0.442743</v>
      </c>
      <c r="U539" s="0" t="n">
        <v>-0.99019</v>
      </c>
      <c r="V539" s="0" t="n">
        <v>-149.903827</v>
      </c>
      <c r="W539" s="0" t="n">
        <v>0.00248821587640677</v>
      </c>
      <c r="X539" s="0" t="n">
        <v>-0.0717563109149278</v>
      </c>
      <c r="Y539" s="0" t="n">
        <v>-1.10735076589682</v>
      </c>
      <c r="Z539" s="0" t="n">
        <v>0.3803</v>
      </c>
      <c r="AA539" s="0" t="n">
        <v>0.495632</v>
      </c>
      <c r="AB539" s="0" t="n">
        <v>75.033212</v>
      </c>
      <c r="AC539" s="0" t="n">
        <v>0.0211828406530246</v>
      </c>
      <c r="AD539" s="0" t="n">
        <v>-0.0502014921512549</v>
      </c>
      <c r="AE539" s="0" t="n">
        <v>-0.774714660424561</v>
      </c>
    </row>
    <row r="540" customFormat="false" ht="12.75" hidden="false" customHeight="false" outlineLevel="0" collapsed="false">
      <c r="A540" s="0" t="n">
        <v>0.17933333333336</v>
      </c>
      <c r="B540" s="0" t="n">
        <v>-0.365167</v>
      </c>
      <c r="C540" s="0" t="n">
        <v>-5.1756</v>
      </c>
      <c r="D540" s="0" t="n">
        <v>-783.528371</v>
      </c>
      <c r="E540" s="0" t="n">
        <v>-0.00582077854990977</v>
      </c>
      <c r="F540" s="0" t="n">
        <v>-0.061655950184468</v>
      </c>
      <c r="G540" s="0" t="n">
        <v>-0.951481243030381</v>
      </c>
      <c r="H540" s="0" t="n">
        <v>-0.383626</v>
      </c>
      <c r="I540" s="0" t="n">
        <v>-0.127063</v>
      </c>
      <c r="J540" s="0" t="n">
        <v>-19.235918</v>
      </c>
      <c r="K540" s="0" t="n">
        <v>0.00673651629132368</v>
      </c>
      <c r="L540" s="0" t="n">
        <v>-0.0838909304262202</v>
      </c>
      <c r="M540" s="0" t="n">
        <v>-1.29461343627737</v>
      </c>
      <c r="N540" s="0" t="n">
        <v>-0.254099</v>
      </c>
      <c r="O540" s="0" t="n">
        <v>-0.646882</v>
      </c>
      <c r="P540" s="0" t="n">
        <v>-97.93077</v>
      </c>
      <c r="Q540" s="0" t="n">
        <v>0.00856850670650247</v>
      </c>
      <c r="R540" s="0" t="n">
        <v>-0.0808179289902911</v>
      </c>
      <c r="S540" s="0" t="n">
        <v>-1.24719067729321</v>
      </c>
      <c r="T540" s="0" t="n">
        <v>-0.453991</v>
      </c>
      <c r="U540" s="0" t="n">
        <v>-1.041681</v>
      </c>
      <c r="V540" s="0" t="n">
        <v>-157.698904</v>
      </c>
      <c r="W540" s="0" t="n">
        <v>0.00246623758696854</v>
      </c>
      <c r="X540" s="0" t="n">
        <v>-0.0715975879173651</v>
      </c>
      <c r="Y540" s="0" t="n">
        <v>-1.10490133786556</v>
      </c>
      <c r="Z540" s="0" t="n">
        <v>0.379654</v>
      </c>
      <c r="AA540" s="0" t="n">
        <v>0.479794</v>
      </c>
      <c r="AB540" s="0" t="n">
        <v>72.635475</v>
      </c>
      <c r="AC540" s="0" t="n">
        <v>0.0213534957025818</v>
      </c>
      <c r="AD540" s="0" t="n">
        <v>-0.0499584303505901</v>
      </c>
      <c r="AE540" s="0" t="n">
        <v>-0.770963707761462</v>
      </c>
    </row>
    <row r="541" customFormat="false" ht="12.75" hidden="false" customHeight="false" outlineLevel="0" collapsed="false">
      <c r="A541" s="0" t="n">
        <v>0.179666666666693</v>
      </c>
      <c r="B541" s="0" t="n">
        <v>-0.347917</v>
      </c>
      <c r="C541" s="0" t="n">
        <v>-5.043441</v>
      </c>
      <c r="D541" s="0" t="n">
        <v>-763.521003</v>
      </c>
      <c r="E541" s="0" t="n">
        <v>-0.00586063081190439</v>
      </c>
      <c r="F541" s="0" t="n">
        <v>-0.06179563254148</v>
      </c>
      <c r="G541" s="0" t="n">
        <v>-0.95363683665616</v>
      </c>
      <c r="H541" s="0" t="n">
        <v>-0.404162</v>
      </c>
      <c r="I541" s="0" t="n">
        <v>-0.109737</v>
      </c>
      <c r="J541" s="0" t="n">
        <v>-16.612924</v>
      </c>
      <c r="K541" s="0" t="n">
        <v>0.0067469191167926</v>
      </c>
      <c r="L541" s="0" t="n">
        <v>-0.0838492745535949</v>
      </c>
      <c r="M541" s="0" t="n">
        <v>-1.29397059988551</v>
      </c>
      <c r="N541" s="0" t="n">
        <v>-0.257662</v>
      </c>
      <c r="O541" s="0" t="n">
        <v>-0.68109</v>
      </c>
      <c r="P541" s="0" t="n">
        <v>-103.109429</v>
      </c>
      <c r="Q541" s="0" t="n">
        <v>0.00857954984114206</v>
      </c>
      <c r="R541" s="0" t="n">
        <v>-0.0807657153522073</v>
      </c>
      <c r="S541" s="0" t="n">
        <v>-1.24638491277962</v>
      </c>
      <c r="T541" s="0" t="n">
        <v>-0.461197</v>
      </c>
      <c r="U541" s="0" t="n">
        <v>-1.086203</v>
      </c>
      <c r="V541" s="0" t="n">
        <v>-164.439117</v>
      </c>
      <c r="W541" s="0" t="n">
        <v>0.00244376653578904</v>
      </c>
      <c r="X541" s="0" t="n">
        <v>-0.0714399961871069</v>
      </c>
      <c r="Y541" s="0" t="n">
        <v>-1.10246936766486</v>
      </c>
      <c r="Z541" s="0" t="n">
        <v>0.379174</v>
      </c>
      <c r="AA541" s="0" t="n">
        <v>0.489563</v>
      </c>
      <c r="AB541" s="0" t="n">
        <v>74.114397</v>
      </c>
      <c r="AC541" s="0" t="n">
        <v>0.0215245637929118</v>
      </c>
      <c r="AD541" s="0" t="n">
        <v>-0.0497148396559345</v>
      </c>
      <c r="AE541" s="0" t="n">
        <v>-0.767204593153466</v>
      </c>
    </row>
    <row r="542" customFormat="false" ht="12.75" hidden="false" customHeight="false" outlineLevel="0" collapsed="false">
      <c r="A542" s="0" t="n">
        <v>0.180000000000027</v>
      </c>
      <c r="B542" s="0" t="n">
        <v>-0.320613</v>
      </c>
      <c r="C542" s="0" t="n">
        <v>-4.906477</v>
      </c>
      <c r="D542" s="0" t="n">
        <v>-742.786052</v>
      </c>
      <c r="E542" s="0" t="n">
        <v>-0.00590085881111087</v>
      </c>
      <c r="F542" s="0" t="n">
        <v>-0.0619407999532329</v>
      </c>
      <c r="G542" s="0" t="n">
        <v>-0.955877076192203</v>
      </c>
      <c r="H542" s="0" t="n">
        <v>-0.419146</v>
      </c>
      <c r="I542" s="0" t="n">
        <v>-0.092273</v>
      </c>
      <c r="J542" s="0" t="n">
        <v>-13.96915</v>
      </c>
      <c r="K542" s="0" t="n">
        <v>0.00675688379620982</v>
      </c>
      <c r="L542" s="0" t="n">
        <v>-0.0838077380176627</v>
      </c>
      <c r="M542" s="0" t="n">
        <v>-1.29332960510812</v>
      </c>
      <c r="N542" s="0" t="n">
        <v>-0.26227</v>
      </c>
      <c r="O542" s="0" t="n">
        <v>-0.716417</v>
      </c>
      <c r="P542" s="0" t="n">
        <v>-108.457647</v>
      </c>
      <c r="Q542" s="0" t="n">
        <v>0.0085903124014307</v>
      </c>
      <c r="R542" s="0" t="n">
        <v>-0.0807142429225077</v>
      </c>
      <c r="S542" s="0" t="n">
        <v>-1.24559058666806</v>
      </c>
      <c r="T542" s="0" t="n">
        <v>-0.463461</v>
      </c>
      <c r="U542" s="0" t="n">
        <v>-1.123322</v>
      </c>
      <c r="V542" s="0" t="n">
        <v>-170.058536</v>
      </c>
      <c r="W542" s="0" t="n">
        <v>0.00242079512878926</v>
      </c>
      <c r="X542" s="0" t="n">
        <v>-0.0712835840380953</v>
      </c>
      <c r="Y542" s="0" t="n">
        <v>-1.10005560088248</v>
      </c>
      <c r="Z542" s="0" t="n">
        <v>0.378911</v>
      </c>
      <c r="AA542" s="0" t="n">
        <v>0.519209</v>
      </c>
      <c r="AB542" s="0" t="n">
        <v>78.602528</v>
      </c>
      <c r="AC542" s="0" t="n">
        <v>0.02169604441573</v>
      </c>
      <c r="AD542" s="0" t="n">
        <v>-0.0494707109986678</v>
      </c>
      <c r="AE542" s="0" t="n">
        <v>-0.763437176652056</v>
      </c>
    </row>
    <row r="543" customFormat="false" ht="12.75" hidden="false" customHeight="false" outlineLevel="0" collapsed="false">
      <c r="A543" s="0" t="n">
        <v>0.18033333333336</v>
      </c>
      <c r="B543" s="0" t="n">
        <v>-0.284377</v>
      </c>
      <c r="C543" s="0" t="n">
        <v>-4.77279</v>
      </c>
      <c r="D543" s="0" t="n">
        <v>-722.547442</v>
      </c>
      <c r="E543" s="0" t="n">
        <v>-0.00594143315079597</v>
      </c>
      <c r="F543" s="0" t="n">
        <v>-0.0620913056253413</v>
      </c>
      <c r="G543" s="0" t="n">
        <v>-0.958199696290454</v>
      </c>
      <c r="H543" s="0" t="n">
        <v>-0.427128</v>
      </c>
      <c r="I543" s="0" t="n">
        <v>-0.075465</v>
      </c>
      <c r="J543" s="0" t="n">
        <v>-11.424619</v>
      </c>
      <c r="K543" s="0" t="n">
        <v>0.00676639442399927</v>
      </c>
      <c r="L543" s="0" t="n">
        <v>-0.0837663020366486</v>
      </c>
      <c r="M543" s="0" t="n">
        <v>-1.29269016210704</v>
      </c>
      <c r="N543" s="0" t="n">
        <v>-0.266893</v>
      </c>
      <c r="O543" s="0" t="n">
        <v>-0.752194</v>
      </c>
      <c r="P543" s="0" t="n">
        <v>-113.873769</v>
      </c>
      <c r="Q543" s="0" t="n">
        <v>0.00860078965480273</v>
      </c>
      <c r="R543" s="0" t="n">
        <v>-0.0806635499487097</v>
      </c>
      <c r="S543" s="0" t="n">
        <v>-1.24480828919897</v>
      </c>
      <c r="T543" s="0" t="n">
        <v>-0.460569</v>
      </c>
      <c r="U543" s="0" t="n">
        <v>-1.153263</v>
      </c>
      <c r="V543" s="0" t="n">
        <v>-174.591208</v>
      </c>
      <c r="W543" s="0" t="n">
        <v>0.00239732096134068</v>
      </c>
      <c r="X543" s="0" t="n">
        <v>-0.0711283919103512</v>
      </c>
      <c r="Y543" s="0" t="n">
        <v>-1.09766066159402</v>
      </c>
      <c r="Z543" s="0" t="n">
        <v>0.378905</v>
      </c>
      <c r="AA543" s="0" t="n">
        <v>0.563122</v>
      </c>
      <c r="AB543" s="0" t="n">
        <v>85.250412</v>
      </c>
      <c r="AC543" s="0" t="n">
        <v>0.0218679372958177</v>
      </c>
      <c r="AD543" s="0" t="n">
        <v>-0.0492260136549149</v>
      </c>
      <c r="AE543" s="0" t="n">
        <v>-0.759660984121708</v>
      </c>
    </row>
    <row r="544" customFormat="false" ht="12.75" hidden="false" customHeight="false" outlineLevel="0" collapsed="false">
      <c r="A544" s="0" t="n">
        <v>0.180666666666693</v>
      </c>
      <c r="B544" s="0" t="n">
        <v>-0.240838</v>
      </c>
      <c r="C544" s="0" t="n">
        <v>-4.649585</v>
      </c>
      <c r="D544" s="0" t="n">
        <v>-703.895565</v>
      </c>
      <c r="E544" s="0" t="n">
        <v>-0.00598231485568984</v>
      </c>
      <c r="F544" s="0" t="n">
        <v>-0.0622470060897052</v>
      </c>
      <c r="G544" s="0" t="n">
        <v>-0.960602482939811</v>
      </c>
      <c r="H544" s="0" t="n">
        <v>-0.427357</v>
      </c>
      <c r="I544" s="0" t="n">
        <v>-0.059487</v>
      </c>
      <c r="J544" s="0" t="n">
        <v>-9.005696</v>
      </c>
      <c r="K544" s="0" t="n">
        <v>0.00677544252141141</v>
      </c>
      <c r="L544" s="0" t="n">
        <v>-0.083724948373776</v>
      </c>
      <c r="M544" s="0" t="n">
        <v>-1.29205198945267</v>
      </c>
      <c r="N544" s="0" t="n">
        <v>-0.270358</v>
      </c>
      <c r="O544" s="0" t="n">
        <v>-0.787891</v>
      </c>
      <c r="P544" s="0" t="n">
        <v>-119.277879</v>
      </c>
      <c r="Q544" s="0" t="n">
        <v>0.0086109768912648</v>
      </c>
      <c r="R544" s="0" t="n">
        <v>-0.0806136752056523</v>
      </c>
      <c r="S544" s="0" t="n">
        <v>-1.24403861874524</v>
      </c>
      <c r="T544" s="0" t="n">
        <v>-0.453172</v>
      </c>
      <c r="U544" s="0" t="n">
        <v>-1.176964</v>
      </c>
      <c r="V544" s="0" t="n">
        <v>-178.179222</v>
      </c>
      <c r="W544" s="0" t="n">
        <v>0.002373347002379</v>
      </c>
      <c r="X544" s="0" t="n">
        <v>-0.0709744526294199</v>
      </c>
      <c r="Y544" s="0" t="n">
        <v>-1.09528505636198</v>
      </c>
      <c r="Z544" s="0" t="n">
        <v>0.379179</v>
      </c>
      <c r="AA544" s="0" t="n">
        <v>0.618086</v>
      </c>
      <c r="AB544" s="0" t="n">
        <v>93.571345</v>
      </c>
      <c r="AC544" s="0" t="n">
        <v>0.0220402424329031</v>
      </c>
      <c r="AD544" s="0" t="n">
        <v>-0.0489807007297964</v>
      </c>
      <c r="AE544" s="0" t="n">
        <v>-0.75587529187774</v>
      </c>
    </row>
    <row r="545" customFormat="false" ht="12.75" hidden="false" customHeight="false" outlineLevel="0" collapsed="false">
      <c r="A545" s="0" t="n">
        <v>0.181000000000027</v>
      </c>
      <c r="B545" s="0" t="n">
        <v>-0.192056</v>
      </c>
      <c r="C545" s="0" t="n">
        <v>-4.542329</v>
      </c>
      <c r="D545" s="0" t="n">
        <v>-687.658152</v>
      </c>
      <c r="E545" s="0" t="n">
        <v>-0.00602345712337789</v>
      </c>
      <c r="F545" s="0" t="n">
        <v>-0.0624077688081064</v>
      </c>
      <c r="G545" s="0" t="n">
        <v>-0.963083390798851</v>
      </c>
      <c r="H545" s="0" t="n">
        <v>-0.420576</v>
      </c>
      <c r="I545" s="0" t="n">
        <v>-0.045304</v>
      </c>
      <c r="J545" s="0" t="n">
        <v>-6.858555</v>
      </c>
      <c r="K545" s="0" t="n">
        <v>0.00678402763727246</v>
      </c>
      <c r="L545" s="0" t="n">
        <v>-0.0836836599102762</v>
      </c>
      <c r="M545" s="0" t="n">
        <v>-1.29141482296534</v>
      </c>
      <c r="N545" s="0" t="n">
        <v>-0.271474</v>
      </c>
      <c r="O545" s="0" t="n">
        <v>-0.823415</v>
      </c>
      <c r="P545" s="0" t="n">
        <v>-124.655814</v>
      </c>
      <c r="Q545" s="0" t="n">
        <v>0.00862087066541555</v>
      </c>
      <c r="R545" s="0" t="n">
        <v>-0.080564657499993</v>
      </c>
      <c r="S545" s="0" t="n">
        <v>-1.24328217417062</v>
      </c>
      <c r="T545" s="0" t="n">
        <v>-0.442671</v>
      </c>
      <c r="U545" s="0" t="n">
        <v>-1.196084</v>
      </c>
      <c r="V545" s="0" t="n">
        <v>-181.073855</v>
      </c>
      <c r="W545" s="0" t="n">
        <v>0.00234888091750748</v>
      </c>
      <c r="X545" s="0" t="n">
        <v>-0.0708217924289229</v>
      </c>
      <c r="Y545" s="0" t="n">
        <v>-1.09292919002361</v>
      </c>
      <c r="Z545" s="0" t="n">
        <v>0.379756</v>
      </c>
      <c r="AA545" s="0" t="n">
        <v>0.683174</v>
      </c>
      <c r="AB545" s="0" t="n">
        <v>103.425011</v>
      </c>
      <c r="AC545" s="0" t="n">
        <v>0.022212960131304</v>
      </c>
      <c r="AD545" s="0" t="n">
        <v>-0.0487347126844164</v>
      </c>
      <c r="AE545" s="0" t="n">
        <v>-0.752079181110088</v>
      </c>
    </row>
    <row r="546" customFormat="false" ht="12.75" hidden="false" customHeight="false" outlineLevel="0" collapsed="false">
      <c r="A546" s="0" t="n">
        <v>0.18133333333336</v>
      </c>
      <c r="B546" s="0" t="n">
        <v>-0.140332</v>
      </c>
      <c r="C546" s="0" t="n">
        <v>-4.454482</v>
      </c>
      <c r="D546" s="0" t="n">
        <v>-674.359021</v>
      </c>
      <c r="E546" s="0" t="n">
        <v>-0.00606480751354079</v>
      </c>
      <c r="F546" s="0" t="n">
        <v>-0.0625734780461714</v>
      </c>
      <c r="G546" s="0" t="n">
        <v>-0.965640633838495</v>
      </c>
      <c r="H546" s="0" t="n">
        <v>-0.408869</v>
      </c>
      <c r="I546" s="0" t="n">
        <v>-0.035651</v>
      </c>
      <c r="J546" s="0" t="n">
        <v>-5.397105</v>
      </c>
      <c r="K546" s="0" t="n">
        <v>0.00679215658134243</v>
      </c>
      <c r="L546" s="0" t="n">
        <v>-0.0836424219613805</v>
      </c>
      <c r="M546" s="0" t="n">
        <v>-1.2907784360252</v>
      </c>
      <c r="N546" s="0" t="n">
        <v>-0.269231</v>
      </c>
      <c r="O546" s="0" t="n">
        <v>-0.858978</v>
      </c>
      <c r="P546" s="0" t="n">
        <v>-130.039759</v>
      </c>
      <c r="Q546" s="0" t="n">
        <v>0.00863047003792148</v>
      </c>
      <c r="R546" s="0" t="n">
        <v>-0.0805165355331429</v>
      </c>
      <c r="S546" s="0" t="n">
        <v>-1.24253955272116</v>
      </c>
      <c r="T546" s="0" t="n">
        <v>-0.430833</v>
      </c>
      <c r="U546" s="0" t="n">
        <v>-1.212991</v>
      </c>
      <c r="V546" s="0" t="n">
        <v>-183.633411</v>
      </c>
      <c r="W546" s="0" t="n">
        <v>0.00232393364939043</v>
      </c>
      <c r="X546" s="0" t="n">
        <v>-0.0706704327519895</v>
      </c>
      <c r="Y546" s="0" t="n">
        <v>-1.09059339349485</v>
      </c>
      <c r="Z546" s="0" t="n">
        <v>0.380652</v>
      </c>
      <c r="AA546" s="0" t="n">
        <v>0.757606</v>
      </c>
      <c r="AB546" s="0" t="n">
        <v>114.693145</v>
      </c>
      <c r="AC546" s="0" t="n">
        <v>0.0223860910230444</v>
      </c>
      <c r="AD546" s="0" t="n">
        <v>-0.0484879789268011</v>
      </c>
      <c r="AE546" s="0" t="n">
        <v>-0.748271562434157</v>
      </c>
    </row>
    <row r="547" customFormat="false" ht="12.75" hidden="false" customHeight="false" outlineLevel="0" collapsed="false">
      <c r="A547" s="0" t="n">
        <v>0.181666666666694</v>
      </c>
      <c r="B547" s="0" t="n">
        <v>-0.087991</v>
      </c>
      <c r="C547" s="0" t="n">
        <v>-4.387934</v>
      </c>
      <c r="D547" s="0" t="n">
        <v>-664.284424</v>
      </c>
      <c r="E547" s="0" t="n">
        <v>-0.00610631039201647</v>
      </c>
      <c r="F547" s="0" t="n">
        <v>-0.0627440387560763</v>
      </c>
      <c r="G547" s="0" t="n">
        <v>-0.968272745266956</v>
      </c>
      <c r="H547" s="0" t="n">
        <v>-0.3946</v>
      </c>
      <c r="I547" s="0" t="n">
        <v>-0.033183</v>
      </c>
      <c r="J547" s="0" t="n">
        <v>-5.023597</v>
      </c>
      <c r="K547" s="0" t="n">
        <v>0.00679984144584056</v>
      </c>
      <c r="L547" s="0" t="n">
        <v>-0.0836012247483931</v>
      </c>
      <c r="M547" s="0" t="n">
        <v>-1.29014267772485</v>
      </c>
      <c r="N547" s="0" t="n">
        <v>-0.262937</v>
      </c>
      <c r="O547" s="0" t="n">
        <v>-0.894525</v>
      </c>
      <c r="P547" s="0" t="n">
        <v>-135.421163</v>
      </c>
      <c r="Q547" s="0" t="n">
        <v>0.00863977763695833</v>
      </c>
      <c r="R547" s="0" t="n">
        <v>-0.0804693479763257</v>
      </c>
      <c r="S547" s="0" t="n">
        <v>-1.2418113511801</v>
      </c>
      <c r="T547" s="0" t="n">
        <v>-0.419222</v>
      </c>
      <c r="U547" s="0" t="n">
        <v>-1.2306</v>
      </c>
      <c r="V547" s="0" t="n">
        <v>-186.299153</v>
      </c>
      <c r="W547" s="0" t="n">
        <v>0.00229851765031587</v>
      </c>
      <c r="X547" s="0" t="n">
        <v>-0.0705203927831605</v>
      </c>
      <c r="Y547" s="0" t="n">
        <v>-1.08827796283513</v>
      </c>
      <c r="Z547" s="0" t="n">
        <v>0.381883</v>
      </c>
      <c r="AA547" s="0" t="n">
        <v>0.838389</v>
      </c>
      <c r="AB547" s="0" t="n">
        <v>126.922825</v>
      </c>
      <c r="AC547" s="0" t="n">
        <v>0.0225596360871634</v>
      </c>
      <c r="AD547" s="0" t="n">
        <v>-0.0482404193022132</v>
      </c>
      <c r="AE547" s="0" t="n">
        <v>-0.744451198893852</v>
      </c>
    </row>
    <row r="548" customFormat="false" ht="12.75" hidden="false" customHeight="false" outlineLevel="0" collapsed="false">
      <c r="A548" s="0" t="n">
        <v>0.182000000000027</v>
      </c>
      <c r="B548" s="0" t="n">
        <v>-0.037276</v>
      </c>
      <c r="C548" s="0" t="n">
        <v>-4.343295</v>
      </c>
      <c r="D548" s="0" t="n">
        <v>-657.526568</v>
      </c>
      <c r="E548" s="0" t="n">
        <v>-0.00614790943115697</v>
      </c>
      <c r="F548" s="0" t="n">
        <v>-0.0629193787113961</v>
      </c>
      <c r="G548" s="0" t="n">
        <v>-0.970978610478434</v>
      </c>
      <c r="H548" s="0" t="n">
        <v>-0.379868</v>
      </c>
      <c r="I548" s="0" t="n">
        <v>-0.039018</v>
      </c>
      <c r="J548" s="0" t="n">
        <v>-5.906893</v>
      </c>
      <c r="K548" s="0" t="n">
        <v>0.00680709718205187</v>
      </c>
      <c r="L548" s="0" t="n">
        <v>-0.0835600658906176</v>
      </c>
      <c r="M548" s="0" t="n">
        <v>-1.28950751132757</v>
      </c>
      <c r="N548" s="0" t="n">
        <v>-0.25226</v>
      </c>
      <c r="O548" s="0" t="n">
        <v>-0.929445</v>
      </c>
      <c r="P548" s="0" t="n">
        <v>-140.707603</v>
      </c>
      <c r="Q548" s="0" t="n">
        <v>0.0086488003995612</v>
      </c>
      <c r="R548" s="0" t="n">
        <v>-0.0804231333321531</v>
      </c>
      <c r="S548" s="0" t="n">
        <v>-1.24109816372376</v>
      </c>
      <c r="T548" s="0" t="n">
        <v>-0.408771</v>
      </c>
      <c r="U548" s="0" t="n">
        <v>-1.251844</v>
      </c>
      <c r="V548" s="0" t="n">
        <v>-189.515285</v>
      </c>
      <c r="W548" s="0" t="n">
        <v>0.0022726452972402</v>
      </c>
      <c r="X548" s="0" t="n">
        <v>-0.0703716924755223</v>
      </c>
      <c r="Y548" s="0" t="n">
        <v>-1.08598320596023</v>
      </c>
      <c r="Z548" s="0" t="n">
        <v>0.383452</v>
      </c>
      <c r="AA548" s="0" t="n">
        <v>0.920041</v>
      </c>
      <c r="AB548" s="0" t="n">
        <v>139.28402</v>
      </c>
      <c r="AC548" s="0" t="n">
        <v>0.0227335966635846</v>
      </c>
      <c r="AD548" s="0" t="n">
        <v>-0.0479919474240602</v>
      </c>
      <c r="AE548" s="0" t="n">
        <v>-0.740616757362512</v>
      </c>
    </row>
    <row r="549" customFormat="false" ht="12.75" hidden="false" customHeight="false" outlineLevel="0" collapsed="false">
      <c r="A549" s="0" t="n">
        <v>0.18233333333336</v>
      </c>
      <c r="B549" s="0" t="n">
        <v>0.009646</v>
      </c>
      <c r="C549" s="0" t="n">
        <v>-4.320166</v>
      </c>
      <c r="D549" s="0" t="n">
        <v>-654.025061</v>
      </c>
      <c r="E549" s="0" t="n">
        <v>-0.00618955005144277</v>
      </c>
      <c r="F549" s="0" t="n">
        <v>-0.0630994492443748</v>
      </c>
      <c r="G549" s="0" t="n">
        <v>-0.973757478426832</v>
      </c>
      <c r="H549" s="0" t="n">
        <v>-0.366714</v>
      </c>
      <c r="I549" s="0" t="n">
        <v>-0.053148</v>
      </c>
      <c r="J549" s="0" t="n">
        <v>-8.046002</v>
      </c>
      <c r="K549" s="0" t="n">
        <v>0.00681393926069595</v>
      </c>
      <c r="L549" s="0" t="n">
        <v>-0.0835189517333143</v>
      </c>
      <c r="M549" s="0" t="n">
        <v>-1.28887303475372</v>
      </c>
      <c r="N549" s="0" t="n">
        <v>-0.237286</v>
      </c>
      <c r="O549" s="0" t="n">
        <v>-0.962794</v>
      </c>
      <c r="P549" s="0" t="n">
        <v>-145.756366</v>
      </c>
      <c r="Q549" s="0" t="n">
        <v>0.00865754991700771</v>
      </c>
      <c r="R549" s="0" t="n">
        <v>-0.0803779293306117</v>
      </c>
      <c r="S549" s="0" t="n">
        <v>-1.24040057260388</v>
      </c>
      <c r="T549" s="0" t="n">
        <v>-0.399725</v>
      </c>
      <c r="U549" s="0" t="n">
        <v>-1.278978</v>
      </c>
      <c r="V549" s="0" t="n">
        <v>-193.623053</v>
      </c>
      <c r="W549" s="0" t="n">
        <v>0.00224632789235259</v>
      </c>
      <c r="X549" s="0" t="n">
        <v>-0.0702243555520051</v>
      </c>
      <c r="Y549" s="0" t="n">
        <v>-1.08370948896392</v>
      </c>
      <c r="Z549" s="0" t="n">
        <v>0.385346</v>
      </c>
      <c r="AA549" s="0" t="n">
        <v>0.996116</v>
      </c>
      <c r="AB549" s="0" t="n">
        <v>150.800931</v>
      </c>
      <c r="AC549" s="0" t="n">
        <v>0.0229079744555639</v>
      </c>
      <c r="AD549" s="0" t="n">
        <v>-0.0477424762225984</v>
      </c>
      <c r="AE549" s="0" t="n">
        <v>-0.736766894170931</v>
      </c>
    </row>
    <row r="550" customFormat="false" ht="12.75" hidden="false" customHeight="false" outlineLevel="0" collapsed="false">
      <c r="A550" s="0" t="n">
        <v>0.182666666666694</v>
      </c>
      <c r="B550" s="0" t="n">
        <v>0.05078</v>
      </c>
      <c r="C550" s="0" t="n">
        <v>-4.317406</v>
      </c>
      <c r="D550" s="0" t="n">
        <v>-653.607302</v>
      </c>
      <c r="E550" s="0" t="n">
        <v>-0.00623118175268345</v>
      </c>
      <c r="F550" s="0" t="n">
        <v>-0.0632842248844977</v>
      </c>
      <c r="G550" s="0" t="n">
        <v>-0.976608956048652</v>
      </c>
      <c r="H550" s="0" t="n">
        <v>-0.35754</v>
      </c>
      <c r="I550" s="0" t="n">
        <v>-0.07518</v>
      </c>
      <c r="J550" s="0" t="n">
        <v>-11.381444</v>
      </c>
      <c r="K550" s="0" t="n">
        <v>0.00682038133773484</v>
      </c>
      <c r="L550" s="0" t="n">
        <v>-0.0834778975405169</v>
      </c>
      <c r="M550" s="0" t="n">
        <v>-1.28823948355803</v>
      </c>
      <c r="N550" s="0" t="n">
        <v>-0.218716</v>
      </c>
      <c r="O550" s="0" t="n">
        <v>-0.993249</v>
      </c>
      <c r="P550" s="0" t="n">
        <v>-150.366902</v>
      </c>
      <c r="Q550" s="0" t="n">
        <v>0.00866604228769022</v>
      </c>
      <c r="R550" s="0" t="n">
        <v>-0.0803337718896503</v>
      </c>
      <c r="S550" s="0" t="n">
        <v>-1.23971913211302</v>
      </c>
      <c r="T550" s="0" t="n">
        <v>-0.391866</v>
      </c>
      <c r="U550" s="0" t="n">
        <v>-1.31336</v>
      </c>
      <c r="V550" s="0" t="n">
        <v>-198.82809</v>
      </c>
      <c r="W550" s="0" t="n">
        <v>0.00221957533536887</v>
      </c>
      <c r="X550" s="0" t="n">
        <v>-0.0700784118988619</v>
      </c>
      <c r="Y550" s="0" t="n">
        <v>-1.0814572730531</v>
      </c>
      <c r="Z550" s="0" t="n">
        <v>0.387537</v>
      </c>
      <c r="AA550" s="0" t="n">
        <v>1.060422</v>
      </c>
      <c r="AB550" s="0" t="n">
        <v>160.53607</v>
      </c>
      <c r="AC550" s="0" t="n">
        <v>0.0230827715158197</v>
      </c>
      <c r="AD550" s="0" t="n">
        <v>-0.0474919246257852</v>
      </c>
      <c r="AE550" s="0" t="n">
        <v>-0.732900358209642</v>
      </c>
    </row>
    <row r="551" customFormat="false" ht="12.75" hidden="false" customHeight="false" outlineLevel="0" collapsed="false">
      <c r="A551" s="0" t="n">
        <v>0.183000000000027</v>
      </c>
      <c r="B551" s="0" t="n">
        <v>0.084528</v>
      </c>
      <c r="C551" s="0" t="n">
        <v>-4.333195</v>
      </c>
      <c r="D551" s="0" t="n">
        <v>-655.997598</v>
      </c>
      <c r="E551" s="0" t="n">
        <v>-0.00627276022303081</v>
      </c>
      <c r="F551" s="0" t="n">
        <v>-0.0634737021344197</v>
      </c>
      <c r="G551" s="0" t="n">
        <v>-0.979532989376186</v>
      </c>
      <c r="H551" s="0" t="n">
        <v>-0.355386</v>
      </c>
      <c r="I551" s="0" t="n">
        <v>-0.104261</v>
      </c>
      <c r="J551" s="0" t="n">
        <v>-15.784004</v>
      </c>
      <c r="K551" s="0" t="n">
        <v>0.00682643256609519</v>
      </c>
      <c r="L551" s="0" t="n">
        <v>-0.0834369270471218</v>
      </c>
      <c r="M551" s="0" t="n">
        <v>-1.28760722402219</v>
      </c>
      <c r="N551" s="0" t="n">
        <v>-0.198168</v>
      </c>
      <c r="O551" s="0" t="n">
        <v>-1.019045</v>
      </c>
      <c r="P551" s="0" t="n">
        <v>-154.272158</v>
      </c>
      <c r="Q551" s="0" t="n">
        <v>0.00867429727242274</v>
      </c>
      <c r="R551" s="0" t="n">
        <v>-0.0802906936588591</v>
      </c>
      <c r="S551" s="0" t="n">
        <v>-1.23905434610561</v>
      </c>
      <c r="T551" s="0" t="n">
        <v>-0.384686</v>
      </c>
      <c r="U551" s="0" t="n">
        <v>-1.355552</v>
      </c>
      <c r="V551" s="0" t="n">
        <v>-205.21556</v>
      </c>
      <c r="W551" s="0" t="n">
        <v>0.00219239631362828</v>
      </c>
      <c r="X551" s="0" t="n">
        <v>-0.0699338990703961</v>
      </c>
      <c r="Y551" s="0" t="n">
        <v>-1.07922713777006</v>
      </c>
      <c r="Z551" s="0" t="n">
        <v>0.389995</v>
      </c>
      <c r="AA551" s="0" t="n">
        <v>1.108498</v>
      </c>
      <c r="AB551" s="0" t="n">
        <v>167.81429</v>
      </c>
      <c r="AC551" s="0" t="n">
        <v>0.0232579902196092</v>
      </c>
      <c r="AD551" s="0" t="n">
        <v>-0.0472402238933904</v>
      </c>
      <c r="AE551" s="0" t="n">
        <v>-0.72901608867541</v>
      </c>
    </row>
    <row r="552" customFormat="false" ht="12.75" hidden="false" customHeight="false" outlineLevel="0" collapsed="false">
      <c r="A552" s="0" t="n">
        <v>0.183333333333361</v>
      </c>
      <c r="B552" s="0" t="n">
        <v>0.109969</v>
      </c>
      <c r="C552" s="0" t="n">
        <v>-4.365214</v>
      </c>
      <c r="D552" s="0" t="n">
        <v>-660.844922</v>
      </c>
      <c r="E552" s="0" t="n">
        <v>-0.00631424900116954</v>
      </c>
      <c r="F552" s="0" t="n">
        <v>-0.0636678975390839</v>
      </c>
      <c r="G552" s="0" t="n">
        <v>-0.982529833735709</v>
      </c>
      <c r="H552" s="0" t="n">
        <v>-0.363628</v>
      </c>
      <c r="I552" s="0" t="n">
        <v>-0.139586</v>
      </c>
      <c r="J552" s="0" t="n">
        <v>-21.131776</v>
      </c>
      <c r="K552" s="0" t="n">
        <v>0.00683209437082265</v>
      </c>
      <c r="L552" s="0" t="n">
        <v>-0.08339607166913</v>
      </c>
      <c r="M552" s="0" t="n">
        <v>-1.28697674096217</v>
      </c>
      <c r="N552" s="0" t="n">
        <v>-0.178246</v>
      </c>
      <c r="O552" s="0" t="n">
        <v>-1.03928</v>
      </c>
      <c r="P552" s="0" t="n">
        <v>-157.335406</v>
      </c>
      <c r="Q552" s="0" t="n">
        <v>0.0086823365155815</v>
      </c>
      <c r="R552" s="0" t="n">
        <v>-0.0802487224543673</v>
      </c>
      <c r="S552" s="0" t="n">
        <v>-1.23840664384117</v>
      </c>
      <c r="T552" s="0" t="n">
        <v>-0.377425</v>
      </c>
      <c r="U552" s="0" t="n">
        <v>-1.405457</v>
      </c>
      <c r="V552" s="0" t="n">
        <v>-212.770555</v>
      </c>
      <c r="W552" s="0" t="n">
        <v>0.00216479884437222</v>
      </c>
      <c r="X552" s="0" t="n">
        <v>-0.0697908629375755</v>
      </c>
      <c r="Y552" s="0" t="n">
        <v>-1.07701979100168</v>
      </c>
      <c r="Z552" s="0" t="n">
        <v>0.392683</v>
      </c>
      <c r="AA552" s="0" t="n">
        <v>1.13883</v>
      </c>
      <c r="AB552" s="0" t="n">
        <v>172.406153</v>
      </c>
      <c r="AC552" s="0" t="n">
        <v>0.0234336332307345</v>
      </c>
      <c r="AD552" s="0" t="n">
        <v>-0.0469873221390671</v>
      </c>
      <c r="AE552" s="0" t="n">
        <v>-0.725113284854233</v>
      </c>
    </row>
    <row r="553" customFormat="false" ht="12.75" hidden="false" customHeight="false" outlineLevel="0" collapsed="false">
      <c r="A553" s="0" t="n">
        <v>0.183666666666694</v>
      </c>
      <c r="B553" s="0" t="n">
        <v>0.127133</v>
      </c>
      <c r="C553" s="0" t="n">
        <v>-4.410679</v>
      </c>
      <c r="D553" s="0" t="n">
        <v>-667.727791</v>
      </c>
      <c r="E553" s="0" t="n">
        <v>-0.00635562040368462</v>
      </c>
      <c r="F553" s="0" t="n">
        <v>-0.0638668451723103</v>
      </c>
      <c r="G553" s="0" t="n">
        <v>-0.985600014957676</v>
      </c>
      <c r="H553" s="0" t="n">
        <v>-0.384829</v>
      </c>
      <c r="I553" s="0" t="n">
        <v>-0.181427</v>
      </c>
      <c r="J553" s="0" t="n">
        <v>-27.465998</v>
      </c>
      <c r="K553" s="0" t="n">
        <v>0.00683735708907441</v>
      </c>
      <c r="L553" s="0" t="n">
        <v>-0.0833553699077935</v>
      </c>
      <c r="M553" s="0" t="n">
        <v>-1.28634862853027</v>
      </c>
      <c r="N553" s="0" t="n">
        <v>-0.162029</v>
      </c>
      <c r="O553" s="0" t="n">
        <v>-1.054953</v>
      </c>
      <c r="P553" s="0" t="n">
        <v>-159.708089</v>
      </c>
      <c r="Q553" s="0" t="n">
        <v>0.00869018085138796</v>
      </c>
      <c r="R553" s="0" t="n">
        <v>-0.0802078805599179</v>
      </c>
      <c r="S553" s="0" t="n">
        <v>-1.23777636919856</v>
      </c>
      <c r="T553" s="0" t="n">
        <v>-0.369113</v>
      </c>
      <c r="U553" s="0" t="n">
        <v>-1.462631</v>
      </c>
      <c r="V553" s="0" t="n">
        <v>-221.426078</v>
      </c>
      <c r="W553" s="0" t="n">
        <v>0.00213679109006627</v>
      </c>
      <c r="X553" s="0" t="n">
        <v>-0.0696493576673635</v>
      </c>
      <c r="Y553" s="0" t="n">
        <v>-1.07483606865647</v>
      </c>
      <c r="Z553" s="0" t="n">
        <v>0.39555</v>
      </c>
      <c r="AA553" s="0" t="n">
        <v>1.151281</v>
      </c>
      <c r="AB553" s="0" t="n">
        <v>174.291173</v>
      </c>
      <c r="AC553" s="0" t="n">
        <v>0.0236097034593889</v>
      </c>
      <c r="AD553" s="0" t="n">
        <v>-0.0467331864042842</v>
      </c>
      <c r="AE553" s="0" t="n">
        <v>-0.721191438126934</v>
      </c>
    </row>
    <row r="554" customFormat="false" ht="12.75" hidden="false" customHeight="false" outlineLevel="0" collapsed="false">
      <c r="A554" s="0" t="n">
        <v>0.184000000000027</v>
      </c>
      <c r="B554" s="0" t="n">
        <v>0.137072</v>
      </c>
      <c r="C554" s="0" t="n">
        <v>-4.465888</v>
      </c>
      <c r="D554" s="0" t="n">
        <v>-676.085756</v>
      </c>
      <c r="E554" s="0" t="n">
        <v>-0.0063968554731179</v>
      </c>
      <c r="F554" s="0" t="n">
        <v>-0.0640705934851062</v>
      </c>
      <c r="G554" s="0" t="n">
        <v>-0.988744280739639</v>
      </c>
      <c r="H554" s="0" t="n">
        <v>-0.419393</v>
      </c>
      <c r="I554" s="0" t="n">
        <v>-0.230747</v>
      </c>
      <c r="J554" s="0" t="n">
        <v>-34.932568</v>
      </c>
      <c r="K554" s="0" t="n">
        <v>0.00684219754808563</v>
      </c>
      <c r="L554" s="0" t="n">
        <v>-0.0833148675405273</v>
      </c>
      <c r="M554" s="0" t="n">
        <v>-1.28572359316667</v>
      </c>
      <c r="N554" s="0" t="n">
        <v>-0.152151</v>
      </c>
      <c r="O554" s="0" t="n">
        <v>-1.067769</v>
      </c>
      <c r="P554" s="0" t="n">
        <v>-161.64829</v>
      </c>
      <c r="Q554" s="0" t="n">
        <v>0.00869784720470656</v>
      </c>
      <c r="R554" s="0" t="n">
        <v>-0.0801681854886147</v>
      </c>
      <c r="S554" s="0" t="n">
        <v>-1.23716379243685</v>
      </c>
      <c r="T554" s="0" t="n">
        <v>-0.35864</v>
      </c>
      <c r="U554" s="0" t="n">
        <v>-1.526289</v>
      </c>
      <c r="V554" s="0" t="n">
        <v>-231.063208</v>
      </c>
      <c r="W554" s="0" t="n">
        <v>0.00210838239454966</v>
      </c>
      <c r="X554" s="0" t="n">
        <v>-0.0695094452413581</v>
      </c>
      <c r="Y554" s="0" t="n">
        <v>-1.07267692723999</v>
      </c>
      <c r="Z554" s="0" t="n">
        <v>0.398525</v>
      </c>
      <c r="AA554" s="0" t="n">
        <v>1.145037</v>
      </c>
      <c r="AB554" s="0" t="n">
        <v>173.34595</v>
      </c>
      <c r="AC554" s="0" t="n">
        <v>0.0237862040050465</v>
      </c>
      <c r="AD554" s="0" t="n">
        <v>-0.0464778033659528</v>
      </c>
      <c r="AE554" s="0" t="n">
        <v>-0.717250342886457</v>
      </c>
    </row>
    <row r="555" customFormat="false" ht="12.75" hidden="false" customHeight="false" outlineLevel="0" collapsed="false">
      <c r="A555" s="0" t="n">
        <v>0.184333333333361</v>
      </c>
      <c r="B555" s="0" t="n">
        <v>0.141619</v>
      </c>
      <c r="C555" s="0" t="n">
        <v>-4.526086</v>
      </c>
      <c r="D555" s="0" t="n">
        <v>-685.199161</v>
      </c>
      <c r="E555" s="0" t="n">
        <v>-0.00643794289912155</v>
      </c>
      <c r="F555" s="0" t="n">
        <v>-0.064279201241839</v>
      </c>
      <c r="G555" s="0" t="n">
        <v>-0.991963537937494</v>
      </c>
      <c r="H555" s="0" t="n">
        <v>-0.465038</v>
      </c>
      <c r="I555" s="0" t="n">
        <v>-0.288343</v>
      </c>
      <c r="J555" s="0" t="n">
        <v>-43.651928</v>
      </c>
      <c r="K555" s="0" t="n">
        <v>0.00684657876901007</v>
      </c>
      <c r="L555" s="0" t="n">
        <v>-0.0832746184354161</v>
      </c>
      <c r="M555" s="0" t="n">
        <v>-1.28510246617075</v>
      </c>
      <c r="N555" s="0" t="n">
        <v>-0.15008</v>
      </c>
      <c r="O555" s="0" t="n">
        <v>-1.078886</v>
      </c>
      <c r="P555" s="0" t="n">
        <v>-163.331368</v>
      </c>
      <c r="Q555" s="0" t="n">
        <v>0.00870534592180368</v>
      </c>
      <c r="R555" s="0" t="n">
        <v>-0.080129651496897</v>
      </c>
      <c r="S555" s="0" t="n">
        <v>-1.23656913356434</v>
      </c>
      <c r="T555" s="0" t="n">
        <v>-0.344875</v>
      </c>
      <c r="U555" s="0" t="n">
        <v>-1.595103</v>
      </c>
      <c r="V555" s="0" t="n">
        <v>-241.480818</v>
      </c>
      <c r="W555" s="0" t="n">
        <v>0.0020795844581541</v>
      </c>
      <c r="X555" s="0" t="n">
        <v>-0.0693711945469178</v>
      </c>
      <c r="Y555" s="0" t="n">
        <v>-1.07054342982824</v>
      </c>
      <c r="Z555" s="0" t="n">
        <v>0.40153</v>
      </c>
      <c r="AA555" s="0" t="n">
        <v>1.11853</v>
      </c>
      <c r="AB555" s="0" t="n">
        <v>169.333002</v>
      </c>
      <c r="AC555" s="0" t="n">
        <v>0.0239631380827627</v>
      </c>
      <c r="AD555" s="0" t="n">
        <v>-0.0462211802428537</v>
      </c>
      <c r="AE555" s="0" t="n">
        <v>-0.713290110531171</v>
      </c>
    </row>
    <row r="556" customFormat="false" ht="12.75" hidden="false" customHeight="false" outlineLevel="0" collapsed="false">
      <c r="A556" s="0" t="n">
        <v>0.184666666666694</v>
      </c>
      <c r="B556" s="0" t="n">
        <v>0.143024</v>
      </c>
      <c r="C556" s="0" t="n">
        <v>-4.586276</v>
      </c>
      <c r="D556" s="0" t="n">
        <v>-694.311171</v>
      </c>
      <c r="E556" s="0" t="n">
        <v>-0.00647887712347373</v>
      </c>
      <c r="F556" s="0" t="n">
        <v>-0.0644927325682021</v>
      </c>
      <c r="G556" s="0" t="n">
        <v>-0.995258776146442</v>
      </c>
      <c r="H556" s="0" t="n">
        <v>-0.517551</v>
      </c>
      <c r="I556" s="0" t="n">
        <v>-0.353782</v>
      </c>
      <c r="J556" s="0" t="n">
        <v>-53.558728</v>
      </c>
      <c r="K556" s="0" t="n">
        <v>0.00685045224400165</v>
      </c>
      <c r="L556" s="0" t="n">
        <v>-0.0832346851288466</v>
      </c>
      <c r="M556" s="0" t="n">
        <v>-1.28448621261198</v>
      </c>
      <c r="N556" s="0" t="n">
        <v>-0.156065</v>
      </c>
      <c r="O556" s="0" t="n">
        <v>-1.088745</v>
      </c>
      <c r="P556" s="0" t="n">
        <v>-164.823883</v>
      </c>
      <c r="Q556" s="0" t="n">
        <v>0.00871267918783994</v>
      </c>
      <c r="R556" s="0" t="n">
        <v>-0.080092290798004</v>
      </c>
      <c r="S556" s="0" t="n">
        <v>-1.23599258106106</v>
      </c>
      <c r="T556" s="0" t="n">
        <v>-0.326969</v>
      </c>
      <c r="U556" s="0" t="n">
        <v>-1.667359</v>
      </c>
      <c r="V556" s="0" t="n">
        <v>-252.419691</v>
      </c>
      <c r="W556" s="0" t="n">
        <v>0.00205041248562691</v>
      </c>
      <c r="X556" s="0" t="n">
        <v>-0.0692346799752316</v>
      </c>
      <c r="Y556" s="0" t="n">
        <v>-1.0684367244335</v>
      </c>
      <c r="Z556" s="0" t="n">
        <v>0.404493</v>
      </c>
      <c r="AA556" s="0" t="n">
        <v>1.070504</v>
      </c>
      <c r="AB556" s="0" t="n">
        <v>162.062382</v>
      </c>
      <c r="AC556" s="0" t="n">
        <v>0.0241405089418591</v>
      </c>
      <c r="AD556" s="0" t="n">
        <v>-0.0459633462114362</v>
      </c>
      <c r="AE556" s="0" t="n">
        <v>-0.709311191318622</v>
      </c>
    </row>
    <row r="557" customFormat="false" ht="12.75" hidden="false" customHeight="false" outlineLevel="0" collapsed="false">
      <c r="A557" s="0" t="n">
        <v>0.185000000000028</v>
      </c>
      <c r="B557" s="0" t="n">
        <v>0.143586</v>
      </c>
      <c r="C557" s="0" t="n">
        <v>-4.642637</v>
      </c>
      <c r="D557" s="0" t="n">
        <v>-702.843606</v>
      </c>
      <c r="E557" s="0" t="n">
        <v>-0.00651965599256063</v>
      </c>
      <c r="F557" s="0" t="n">
        <v>-0.0647112519010058</v>
      </c>
      <c r="G557" s="0" t="n">
        <v>-0.998630989759708</v>
      </c>
      <c r="H557" s="0" t="n">
        <v>-0.572124</v>
      </c>
      <c r="I557" s="0" t="n">
        <v>-0.424557</v>
      </c>
      <c r="J557" s="0" t="n">
        <v>-64.273253</v>
      </c>
      <c r="K557" s="0" t="n">
        <v>0.00685376215587242</v>
      </c>
      <c r="L557" s="0" t="n">
        <v>-0.0831951381249512</v>
      </c>
      <c r="M557" s="0" t="n">
        <v>-1.28387592051896</v>
      </c>
      <c r="N557" s="0" t="n">
        <v>-0.169411</v>
      </c>
      <c r="O557" s="0" t="n">
        <v>-1.096935</v>
      </c>
      <c r="P557" s="0" t="n">
        <v>-166.063814</v>
      </c>
      <c r="Q557" s="0" t="n">
        <v>0.00871984068121503</v>
      </c>
      <c r="R557" s="0" t="n">
        <v>-0.0800561140049903</v>
      </c>
      <c r="S557" s="0" t="n">
        <v>-1.23543429871115</v>
      </c>
      <c r="T557" s="0" t="n">
        <v>-0.304627</v>
      </c>
      <c r="U557" s="0" t="n">
        <v>-1.741083</v>
      </c>
      <c r="V557" s="0" t="n">
        <v>-263.580676</v>
      </c>
      <c r="W557" s="0" t="n">
        <v>0.00202088603571932</v>
      </c>
      <c r="X557" s="0" t="n">
        <v>-0.0690999795910605</v>
      </c>
      <c r="Y557" s="0" t="n">
        <v>-1.06635801576332</v>
      </c>
      <c r="Z557" s="0" t="n">
        <v>0.407357</v>
      </c>
      <c r="AA557" s="0" t="n">
        <v>1.001224</v>
      </c>
      <c r="AB557" s="0" t="n">
        <v>151.574157</v>
      </c>
      <c r="AC557" s="0" t="n">
        <v>0.024318319790048</v>
      </c>
      <c r="AD557" s="0" t="n">
        <v>-0.045704353443328</v>
      </c>
      <c r="AE557" s="0" t="n">
        <v>-0.705314390369846</v>
      </c>
    </row>
    <row r="558" customFormat="false" ht="12.75" hidden="false" customHeight="false" outlineLevel="0" collapsed="false">
      <c r="A558" s="0" t="n">
        <v>0.185333333333361</v>
      </c>
      <c r="B558" s="0" t="n">
        <v>0.145061</v>
      </c>
      <c r="C558" s="0" t="n">
        <v>-4.693407</v>
      </c>
      <c r="D558" s="0" t="n">
        <v>-710.529738</v>
      </c>
      <c r="E558" s="0" t="n">
        <v>-0.00656027841747334</v>
      </c>
      <c r="F558" s="0" t="n">
        <v>-0.0649348200717494</v>
      </c>
      <c r="G558" s="0" t="n">
        <v>-1.00208111753618</v>
      </c>
      <c r="H558" s="0" t="n">
        <v>-0.624231</v>
      </c>
      <c r="I558" s="0" t="n">
        <v>-0.497008</v>
      </c>
      <c r="J558" s="0" t="n">
        <v>-75.241437</v>
      </c>
      <c r="K558" s="0" t="n">
        <v>0.00685645036983159</v>
      </c>
      <c r="L558" s="0" t="n">
        <v>-0.0831560534189115</v>
      </c>
      <c r="M558" s="0" t="n">
        <v>-1.28327276265469</v>
      </c>
      <c r="N558" s="0" t="n">
        <v>-0.188295</v>
      </c>
      <c r="O558" s="0" t="n">
        <v>-1.10229</v>
      </c>
      <c r="P558" s="0" t="n">
        <v>-166.8744</v>
      </c>
      <c r="Q558" s="0" t="n">
        <v>0.00872681637964314</v>
      </c>
      <c r="R558" s="0" t="n">
        <v>-0.0800211297100107</v>
      </c>
      <c r="S558" s="0" t="n">
        <v>-1.2348944191091</v>
      </c>
      <c r="T558" s="0" t="n">
        <v>-0.278116</v>
      </c>
      <c r="U558" s="0" t="n">
        <v>-1.814074</v>
      </c>
      <c r="V558" s="0" t="n">
        <v>-274.630617</v>
      </c>
      <c r="W558" s="0" t="n">
        <v>0.00199102933991809</v>
      </c>
      <c r="X558" s="0" t="n">
        <v>-0.0689671729943531</v>
      </c>
      <c r="Y558" s="0" t="n">
        <v>-1.06430853221233</v>
      </c>
      <c r="Z558" s="0" t="n">
        <v>0.410071</v>
      </c>
      <c r="AA558" s="0" t="n">
        <v>0.912215</v>
      </c>
      <c r="AB558" s="0" t="n">
        <v>138.099163</v>
      </c>
      <c r="AC558" s="0" t="n">
        <v>0.0244965737289795</v>
      </c>
      <c r="AD558" s="0" t="n">
        <v>-0.0454442768880423</v>
      </c>
      <c r="AE558" s="0" t="n">
        <v>-0.701300864314332</v>
      </c>
    </row>
    <row r="559" customFormat="false" ht="12.75" hidden="false" customHeight="false" outlineLevel="0" collapsed="false">
      <c r="A559" s="0" t="n">
        <v>0.185666666666694</v>
      </c>
      <c r="B559" s="0" t="n">
        <v>0.147754</v>
      </c>
      <c r="C559" s="0" t="n">
        <v>-4.737988</v>
      </c>
      <c r="D559" s="0" t="n">
        <v>-717.278762</v>
      </c>
      <c r="E559" s="0" t="n">
        <v>-0.00660074271072938</v>
      </c>
      <c r="F559" s="0" t="n">
        <v>-0.0651634921464804</v>
      </c>
      <c r="G559" s="0" t="n">
        <v>-1.00561000926602</v>
      </c>
      <c r="H559" s="0" t="n">
        <v>-0.669817</v>
      </c>
      <c r="I559" s="0" t="n">
        <v>-0.567897</v>
      </c>
      <c r="J559" s="0" t="n">
        <v>-85.973285</v>
      </c>
      <c r="K559" s="0" t="n">
        <v>0.00685846130556426</v>
      </c>
      <c r="L559" s="0" t="n">
        <v>-0.0831175089438619</v>
      </c>
      <c r="M559" s="0" t="n">
        <v>-1.28267794168636</v>
      </c>
      <c r="N559" s="0" t="n">
        <v>-0.209069</v>
      </c>
      <c r="O559" s="0" t="n">
        <v>-1.103422</v>
      </c>
      <c r="P559" s="0" t="n">
        <v>-167.045783</v>
      </c>
      <c r="Q559" s="0" t="n">
        <v>0.00873358673280364</v>
      </c>
      <c r="R559" s="0" t="n">
        <v>-0.0799873433608734</v>
      </c>
      <c r="S559" s="0" t="n">
        <v>-1.23437302632225</v>
      </c>
      <c r="T559" s="0" t="n">
        <v>-0.248104</v>
      </c>
      <c r="U559" s="0" t="n">
        <v>-1.883849</v>
      </c>
      <c r="V559" s="0" t="n">
        <v>-285.193764</v>
      </c>
      <c r="W559" s="0" t="n">
        <v>0.001960871055782</v>
      </c>
      <c r="X559" s="0" t="n">
        <v>-0.0688363389109936</v>
      </c>
      <c r="Y559" s="0" t="n">
        <v>-1.0622894886808</v>
      </c>
      <c r="Z559" s="0" t="n">
        <v>0.412594</v>
      </c>
      <c r="AA559" s="0" t="n">
        <v>0.805334</v>
      </c>
      <c r="AB559" s="0" t="n">
        <v>121.918622</v>
      </c>
      <c r="AC559" s="0" t="n">
        <v>0.0246752736998496</v>
      </c>
      <c r="AD559" s="0" t="n">
        <v>-0.0451832128664257</v>
      </c>
      <c r="AE559" s="0" t="n">
        <v>-0.697272099584583</v>
      </c>
    </row>
    <row r="560" customFormat="false" ht="12.75" hidden="false" customHeight="false" outlineLevel="0" collapsed="false">
      <c r="A560" s="0" t="n">
        <v>0.186000000000028</v>
      </c>
      <c r="B560" s="0" t="n">
        <v>0.149471</v>
      </c>
      <c r="C560" s="0" t="n">
        <v>-4.77499</v>
      </c>
      <c r="D560" s="0" t="n">
        <v>-722.880357</v>
      </c>
      <c r="E560" s="0" t="n">
        <v>-0.00664104653949645</v>
      </c>
      <c r="F560" s="0" t="n">
        <v>-0.0653973162433329</v>
      </c>
      <c r="G560" s="0" t="n">
        <v>-1.00921840751119</v>
      </c>
      <c r="H560" s="0" t="n">
        <v>-0.705445</v>
      </c>
      <c r="I560" s="0" t="n">
        <v>-0.635217</v>
      </c>
      <c r="J560" s="0" t="n">
        <v>-96.16476</v>
      </c>
      <c r="K560" s="0" t="n">
        <v>0.0068597463083685</v>
      </c>
      <c r="L560" s="0" t="n">
        <v>-0.0830795812685374</v>
      </c>
      <c r="M560" s="0" t="n">
        <v>-1.28209263922928</v>
      </c>
      <c r="N560" s="0" t="n">
        <v>-0.226345</v>
      </c>
      <c r="O560" s="0" t="n">
        <v>-1.10003</v>
      </c>
      <c r="P560" s="0" t="n">
        <v>-166.532249</v>
      </c>
      <c r="Q560" s="0" t="n">
        <v>0.00874013060759623</v>
      </c>
      <c r="R560" s="0" t="n">
        <v>-0.0799547561071331</v>
      </c>
      <c r="S560" s="0" t="n">
        <v>-1.23387013808778</v>
      </c>
      <c r="T560" s="0" t="n">
        <v>-0.215571</v>
      </c>
      <c r="U560" s="0" t="n">
        <v>-1.947545</v>
      </c>
      <c r="V560" s="0" t="n">
        <v>-294.83667</v>
      </c>
      <c r="W560" s="0" t="n">
        <v>0.00193044356448144</v>
      </c>
      <c r="X560" s="0" t="n">
        <v>-0.0687075524650905</v>
      </c>
      <c r="Y560" s="0" t="n">
        <v>-1.06030204448942</v>
      </c>
      <c r="Z560" s="0" t="n">
        <v>0.41489</v>
      </c>
      <c r="AA560" s="0" t="n">
        <v>0.682888</v>
      </c>
      <c r="AB560" s="0" t="n">
        <v>103.381642</v>
      </c>
      <c r="AC560" s="0" t="n">
        <v>0.0248544224374407</v>
      </c>
      <c r="AD560" s="0" t="n">
        <v>-0.0449212770184832</v>
      </c>
      <c r="AE560" s="0" t="n">
        <v>-0.693229880746549</v>
      </c>
    </row>
    <row r="561" customFormat="false" ht="12.75" hidden="false" customHeight="false" outlineLevel="0" collapsed="false">
      <c r="A561" s="0" t="n">
        <v>0.186333333333361</v>
      </c>
      <c r="B561" s="0" t="n">
        <v>0.145338</v>
      </c>
      <c r="C561" s="0" t="n">
        <v>-4.801979</v>
      </c>
      <c r="D561" s="0" t="n">
        <v>-726.966224</v>
      </c>
      <c r="E561" s="0" t="n">
        <v>-0.00668118936149571</v>
      </c>
      <c r="F561" s="0" t="n">
        <v>-0.0656363319519239</v>
      </c>
      <c r="G561" s="0" t="n">
        <v>-1.01290692321687</v>
      </c>
      <c r="H561" s="0" t="n">
        <v>-0.728656</v>
      </c>
      <c r="I561" s="0" t="n">
        <v>-0.697994</v>
      </c>
      <c r="J561" s="0" t="n">
        <v>-105.668587</v>
      </c>
      <c r="K561" s="0" t="n">
        <v>0.00686026729009252</v>
      </c>
      <c r="L561" s="0" t="n">
        <v>-0.0830423433601695</v>
      </c>
      <c r="M561" s="0" t="n">
        <v>-1.28151798132312</v>
      </c>
      <c r="N561" s="0" t="n">
        <v>-0.234695</v>
      </c>
      <c r="O561" s="0" t="n">
        <v>-1.093707</v>
      </c>
      <c r="P561" s="0" t="n">
        <v>-165.575056</v>
      </c>
      <c r="Q561" s="0" t="n">
        <v>0.00874643068699696</v>
      </c>
      <c r="R561" s="0" t="n">
        <v>-0.0799233646921256</v>
      </c>
      <c r="S561" s="0" t="n">
        <v>-1.23338570414865</v>
      </c>
      <c r="T561" s="0" t="n">
        <v>-0.181793</v>
      </c>
      <c r="U561" s="0" t="n">
        <v>-2.002774</v>
      </c>
      <c r="V561" s="0" t="n">
        <v>-303.197735</v>
      </c>
      <c r="W561" s="0" t="n">
        <v>0.001899781909085</v>
      </c>
      <c r="X561" s="0" t="n">
        <v>-0.0685808822970669</v>
      </c>
      <c r="Y561" s="0" t="n">
        <v>-1.05834725890602</v>
      </c>
      <c r="Z561" s="0" t="n">
        <v>0.416932</v>
      </c>
      <c r="AA561" s="0" t="n">
        <v>0.547611</v>
      </c>
      <c r="AB561" s="0" t="n">
        <v>82.902247</v>
      </c>
      <c r="AC561" s="0" t="n">
        <v>0.0250340224320472</v>
      </c>
      <c r="AD561" s="0" t="n">
        <v>-0.0446586018000303</v>
      </c>
      <c r="AE561" s="0" t="n">
        <v>-0.689176251869729</v>
      </c>
    </row>
    <row r="562" customFormat="false" ht="12.75" hidden="false" customHeight="false" outlineLevel="0" collapsed="false">
      <c r="A562" s="0" t="n">
        <v>0.186666666666695</v>
      </c>
      <c r="B562" s="0" t="n">
        <v>0.129323</v>
      </c>
      <c r="C562" s="0" t="n">
        <v>-4.818094</v>
      </c>
      <c r="D562" s="0" t="n">
        <v>-729.405917</v>
      </c>
      <c r="E562" s="0" t="n">
        <v>-0.00672117731312595</v>
      </c>
      <c r="F562" s="0" t="n">
        <v>-0.0658805683973032</v>
      </c>
      <c r="G562" s="0" t="n">
        <v>-1.01667600584453</v>
      </c>
      <c r="H562" s="0" t="n">
        <v>-0.738172</v>
      </c>
      <c r="I562" s="0" t="n">
        <v>-0.755277</v>
      </c>
      <c r="J562" s="0" t="n">
        <v>-114.340508</v>
      </c>
      <c r="K562" s="0" t="n">
        <v>0.00685999934887984</v>
      </c>
      <c r="L562" s="0" t="n">
        <v>-0.0830058632502733</v>
      </c>
      <c r="M562" s="0" t="n">
        <v>-1.28095501783859</v>
      </c>
      <c r="N562" s="0" t="n">
        <v>-0.230829</v>
      </c>
      <c r="O562" s="0" t="n">
        <v>-1.08608</v>
      </c>
      <c r="P562" s="0" t="n">
        <v>-164.420451</v>
      </c>
      <c r="Q562" s="0" t="n">
        <v>0.00875247878243258</v>
      </c>
      <c r="R562" s="0" t="n">
        <v>-0.0798931626800293</v>
      </c>
      <c r="S562" s="0" t="n">
        <v>-1.2329196251892</v>
      </c>
      <c r="T562" s="0" t="n">
        <v>-0.148321</v>
      </c>
      <c r="U562" s="0" t="n">
        <v>-2.048535</v>
      </c>
      <c r="V562" s="0" t="n">
        <v>-310.125433</v>
      </c>
      <c r="W562" s="0" t="n">
        <v>0.00186892241221082</v>
      </c>
      <c r="X562" s="0" t="n">
        <v>-0.0684563882139664</v>
      </c>
      <c r="Y562" s="0" t="n">
        <v>-1.0564260548801</v>
      </c>
      <c r="Z562" s="0" t="n">
        <v>0.418703</v>
      </c>
      <c r="AA562" s="0" t="n">
        <v>0.402717</v>
      </c>
      <c r="AB562" s="0" t="n">
        <v>60.966873</v>
      </c>
      <c r="AC562" s="0" t="n">
        <v>0.0252140759003766</v>
      </c>
      <c r="AD562" s="0" t="n">
        <v>-0.0443953334941763</v>
      </c>
      <c r="AE562" s="0" t="n">
        <v>-0.685113470408656</v>
      </c>
    </row>
    <row r="563" customFormat="false" ht="12.75" hidden="false" customHeight="false" outlineLevel="0" collapsed="false">
      <c r="A563" s="0" t="n">
        <v>0.187000000000028</v>
      </c>
      <c r="B563" s="0" t="n">
        <v>0.096496</v>
      </c>
      <c r="C563" s="0" t="n">
        <v>-4.826466</v>
      </c>
      <c r="D563" s="0" t="n">
        <v>-730.673377</v>
      </c>
      <c r="E563" s="0" t="n">
        <v>-0.00676102915658139</v>
      </c>
      <c r="F563" s="0" t="n">
        <v>-0.0661300439611995</v>
      </c>
      <c r="G563" s="0" t="n">
        <v>-1.02052593906797</v>
      </c>
      <c r="H563" s="0" t="n">
        <v>-0.733779</v>
      </c>
      <c r="I563" s="0" t="n">
        <v>-0.805717</v>
      </c>
      <c r="J563" s="0" t="n">
        <v>-121.976564</v>
      </c>
      <c r="K563" s="0" t="n">
        <v>0.0068589321912234</v>
      </c>
      <c r="L563" s="0" t="n">
        <v>-0.0829702028856365</v>
      </c>
      <c r="M563" s="0" t="n">
        <v>-1.28040470474215</v>
      </c>
      <c r="N563" s="0" t="n">
        <v>-0.214728</v>
      </c>
      <c r="O563" s="0" t="n">
        <v>-1.076857</v>
      </c>
      <c r="P563" s="0" t="n">
        <v>-163.024195</v>
      </c>
      <c r="Q563" s="0" t="n">
        <v>0.00875827910458657</v>
      </c>
      <c r="R563" s="0" t="n">
        <v>-0.0798641416946218</v>
      </c>
      <c r="S563" s="0" t="n">
        <v>-1.23247177195003</v>
      </c>
      <c r="T563" s="0" t="n">
        <v>-0.116968</v>
      </c>
      <c r="U563" s="0" t="n">
        <v>-2.08466</v>
      </c>
      <c r="V563" s="0" t="n">
        <v>-315.594377</v>
      </c>
      <c r="W563" s="0" t="n">
        <v>0.00183790099235155</v>
      </c>
      <c r="X563" s="0" t="n">
        <v>-0.0683341199498816</v>
      </c>
      <c r="Y563" s="0" t="n">
        <v>-1.05453919991338</v>
      </c>
      <c r="Z563" s="0" t="n">
        <v>0.42021</v>
      </c>
      <c r="AA563" s="0" t="n">
        <v>0.252802</v>
      </c>
      <c r="AB563" s="0" t="n">
        <v>38.271357</v>
      </c>
      <c r="AC563" s="0" t="n">
        <v>0.0253945847708635</v>
      </c>
      <c r="AD563" s="0" t="n">
        <v>-0.0441316284697639</v>
      </c>
      <c r="AE563" s="0" t="n">
        <v>-0.68104394946485</v>
      </c>
    </row>
    <row r="564" customFormat="false" ht="12.75" hidden="false" customHeight="false" outlineLevel="0" collapsed="false">
      <c r="A564" s="0" t="n">
        <v>0.187333333333361</v>
      </c>
      <c r="B564" s="0" t="n">
        <v>0.044443</v>
      </c>
      <c r="C564" s="0" t="n">
        <v>-4.833063</v>
      </c>
      <c r="D564" s="0" t="n">
        <v>-731.672023</v>
      </c>
      <c r="E564" s="0" t="n">
        <v>-0.00680078125826501</v>
      </c>
      <c r="F564" s="0" t="n">
        <v>-0.0663847693738802</v>
      </c>
      <c r="G564" s="0" t="n">
        <v>-1.02445688847939</v>
      </c>
      <c r="H564" s="0" t="n">
        <v>-0.71605</v>
      </c>
      <c r="I564" s="0" t="n">
        <v>-0.847986</v>
      </c>
      <c r="J564" s="0" t="n">
        <v>-128.375696</v>
      </c>
      <c r="K564" s="0" t="n">
        <v>0.00685707044009088</v>
      </c>
      <c r="L564" s="0" t="n">
        <v>-0.0829354167747983</v>
      </c>
      <c r="M564" s="0" t="n">
        <v>-1.2798678832146</v>
      </c>
      <c r="N564" s="0" t="n">
        <v>-0.189274</v>
      </c>
      <c r="O564" s="0" t="n">
        <v>-1.06476</v>
      </c>
      <c r="P564" s="0" t="n">
        <v>-161.192879</v>
      </c>
      <c r="Q564" s="0" t="n">
        <v>0.00876384838469122</v>
      </c>
      <c r="R564" s="0" t="n">
        <v>-0.0798362913553704</v>
      </c>
      <c r="S564" s="0" t="n">
        <v>-1.23204198423998</v>
      </c>
      <c r="T564" s="0" t="n">
        <v>-0.089647</v>
      </c>
      <c r="U564" s="0" t="n">
        <v>-2.111048</v>
      </c>
      <c r="V564" s="0" t="n">
        <v>-319.589186</v>
      </c>
      <c r="W564" s="0" t="n">
        <v>0.00180675123571135</v>
      </c>
      <c r="X564" s="0" t="n">
        <v>-0.0682141167748817</v>
      </c>
      <c r="Y564" s="0" t="n">
        <v>-1.05268730002519</v>
      </c>
      <c r="Z564" s="0" t="n">
        <v>0.421483</v>
      </c>
      <c r="AA564" s="0" t="n">
        <v>0.103509</v>
      </c>
      <c r="AB564" s="0" t="n">
        <v>15.670169</v>
      </c>
      <c r="AC564" s="0" t="n">
        <v>0.0255755506910132</v>
      </c>
      <c r="AD564" s="0" t="n">
        <v>-0.043867648272848</v>
      </c>
      <c r="AE564" s="0" t="n">
        <v>-0.676970182033553</v>
      </c>
    </row>
    <row r="565" customFormat="false" ht="12.75" hidden="false" customHeight="false" outlineLevel="0" collapsed="false">
      <c r="A565" s="0" t="n">
        <v>0.187666666666695</v>
      </c>
      <c r="B565" s="0" t="n">
        <v>-0.026365</v>
      </c>
      <c r="C565" s="0" t="n">
        <v>-4.842405</v>
      </c>
      <c r="D565" s="0" t="n">
        <v>-733.08635</v>
      </c>
      <c r="E565" s="0" t="n">
        <v>-0.00684049011443707</v>
      </c>
      <c r="F565" s="0" t="n">
        <v>-0.0666447530409389</v>
      </c>
      <c r="G565" s="0" t="n">
        <v>-1.02846898379338</v>
      </c>
      <c r="H565" s="0" t="n">
        <v>-0.68608</v>
      </c>
      <c r="I565" s="0" t="n">
        <v>-0.880738</v>
      </c>
      <c r="J565" s="0" t="n">
        <v>-133.333997</v>
      </c>
      <c r="K565" s="0" t="n">
        <v>0.00685443308367135</v>
      </c>
      <c r="L565" s="0" t="n">
        <v>-0.0829015505328166</v>
      </c>
      <c r="M565" s="0" t="n">
        <v>-1.27934525719652</v>
      </c>
      <c r="N565" s="0" t="n">
        <v>-0.15855</v>
      </c>
      <c r="O565" s="0" t="n">
        <v>-1.049141</v>
      </c>
      <c r="P565" s="0" t="n">
        <v>-158.828244</v>
      </c>
      <c r="Q565" s="0" t="n">
        <v>0.00876921320175116</v>
      </c>
      <c r="R565" s="0" t="n">
        <v>-0.0798095983266762</v>
      </c>
      <c r="S565" s="0" t="n">
        <v>-1.23163005626229</v>
      </c>
      <c r="T565" s="0" t="n">
        <v>-0.067953</v>
      </c>
      <c r="U565" s="0" t="n">
        <v>-2.127612</v>
      </c>
      <c r="V565" s="0" t="n">
        <v>-322.096822</v>
      </c>
      <c r="W565" s="0" t="n">
        <v>0.00177550242888158</v>
      </c>
      <c r="X565" s="0" t="n">
        <v>-0.0680964073707297</v>
      </c>
      <c r="Y565" s="0" t="n">
        <v>-1.05087079783447</v>
      </c>
      <c r="Z565" s="0" t="n">
        <v>0.42257</v>
      </c>
      <c r="AA565" s="0" t="n">
        <v>-0.040392</v>
      </c>
      <c r="AB565" s="0" t="n">
        <v>-6.114942</v>
      </c>
      <c r="AC565" s="0" t="n">
        <v>0.0257569750586757</v>
      </c>
      <c r="AD565" s="0" t="n">
        <v>-0.0436035540102761</v>
      </c>
      <c r="AE565" s="0" t="n">
        <v>-0.672894654329394</v>
      </c>
    </row>
    <row r="566" customFormat="false" ht="12.75" hidden="false" customHeight="false" outlineLevel="0" collapsed="false">
      <c r="A566" s="0" t="n">
        <v>0.188000000000028</v>
      </c>
      <c r="B566" s="0" t="n">
        <v>-0.112825</v>
      </c>
      <c r="C566" s="0" t="n">
        <v>-4.854175</v>
      </c>
      <c r="D566" s="0" t="n">
        <v>-734.868172</v>
      </c>
      <c r="E566" s="0" t="n">
        <v>-0.00688023190765609</v>
      </c>
      <c r="F566" s="0" t="n">
        <v>-0.0669100050385903</v>
      </c>
      <c r="G566" s="0" t="n">
        <v>-1.03256238050742</v>
      </c>
      <c r="H566" s="0" t="n">
        <v>-0.645301</v>
      </c>
      <c r="I566" s="0" t="n">
        <v>-0.902809</v>
      </c>
      <c r="J566" s="0" t="n">
        <v>-136.675286</v>
      </c>
      <c r="K566" s="0" t="n">
        <v>0.00685105233452293</v>
      </c>
      <c r="L566" s="0" t="n">
        <v>-0.0828686394714518</v>
      </c>
      <c r="M566" s="0" t="n">
        <v>-1.27883737162483</v>
      </c>
      <c r="N566" s="0" t="n">
        <v>-0.125915</v>
      </c>
      <c r="O566" s="0" t="n">
        <v>-1.030685</v>
      </c>
      <c r="P566" s="0" t="n">
        <v>-156.034221</v>
      </c>
      <c r="Q566" s="0" t="n">
        <v>0.00877440606448381</v>
      </c>
      <c r="R566" s="0" t="n">
        <v>-0.0797840458041512</v>
      </c>
      <c r="S566" s="0" t="n">
        <v>-1.23123572868614</v>
      </c>
      <c r="T566" s="0" t="n">
        <v>-0.052614</v>
      </c>
      <c r="U566" s="0" t="n">
        <v>-2.134611</v>
      </c>
      <c r="V566" s="0" t="n">
        <v>-323.156364</v>
      </c>
      <c r="W566" s="0" t="n">
        <v>0.00174417797306953</v>
      </c>
      <c r="X566" s="0" t="n">
        <v>-0.0679810098265304</v>
      </c>
      <c r="Y566" s="0" t="n">
        <v>-1.04908997249381</v>
      </c>
      <c r="Z566" s="0" t="n">
        <v>0.423529</v>
      </c>
      <c r="AA566" s="0" t="n">
        <v>-0.175941</v>
      </c>
      <c r="AB566" s="0" t="n">
        <v>-26.635519</v>
      </c>
      <c r="AC566" s="0" t="n">
        <v>0.0259388590720859</v>
      </c>
      <c r="AD566" s="0" t="n">
        <v>-0.0433395014156033</v>
      </c>
      <c r="AE566" s="0" t="n">
        <v>-0.668819769649311</v>
      </c>
    </row>
    <row r="567" customFormat="false" ht="12.75" hidden="false" customHeight="false" outlineLevel="0" collapsed="false">
      <c r="A567" s="0" t="n">
        <v>0.188333333333362</v>
      </c>
      <c r="B567" s="0" t="n">
        <v>-0.20991</v>
      </c>
      <c r="C567" s="0" t="n">
        <v>-4.86432</v>
      </c>
      <c r="D567" s="0" t="n">
        <v>-736.40405</v>
      </c>
      <c r="E567" s="0" t="n">
        <v>-0.00692009932381434</v>
      </c>
      <c r="F567" s="0" t="n">
        <v>-0.0671805370682538</v>
      </c>
      <c r="G567" s="0" t="n">
        <v>-1.03673725920007</v>
      </c>
      <c r="H567" s="0" t="n">
        <v>-0.595384</v>
      </c>
      <c r="I567" s="0" t="n">
        <v>-0.913955</v>
      </c>
      <c r="J567" s="0" t="n">
        <v>-138.362639</v>
      </c>
      <c r="K567" s="0" t="n">
        <v>0.0068469720984646</v>
      </c>
      <c r="L567" s="0" t="n">
        <v>-0.0828367075336461</v>
      </c>
      <c r="M567" s="0" t="n">
        <v>-1.2783445959881</v>
      </c>
      <c r="N567" s="0" t="n">
        <v>-0.093375</v>
      </c>
      <c r="O567" s="0" t="n">
        <v>-1.011567</v>
      </c>
      <c r="P567" s="0" t="n">
        <v>-153.140047</v>
      </c>
      <c r="Q567" s="0" t="n">
        <v>0.00877946192838816</v>
      </c>
      <c r="R567" s="0" t="n">
        <v>-0.0797596143024719</v>
      </c>
      <c r="S567" s="0" t="n">
        <v>-1.23085870081232</v>
      </c>
      <c r="T567" s="0" t="n">
        <v>-0.043176</v>
      </c>
      <c r="U567" s="0" t="n">
        <v>-2.133169</v>
      </c>
      <c r="V567" s="0" t="n">
        <v>-322.938071</v>
      </c>
      <c r="W567" s="0" t="n">
        <v>0.00171279467783059</v>
      </c>
      <c r="X567" s="0" t="n">
        <v>-0.0678679320616214</v>
      </c>
      <c r="Y567" s="0" t="n">
        <v>-1.04734494621474</v>
      </c>
      <c r="Z567" s="0" t="n">
        <v>0.424422</v>
      </c>
      <c r="AA567" s="0" t="n">
        <v>-0.301472</v>
      </c>
      <c r="AB567" s="0" t="n">
        <v>-45.639463</v>
      </c>
      <c r="AC567" s="0" t="n">
        <v>0.0261212037913254</v>
      </c>
      <c r="AD567" s="0" t="n">
        <v>-0.043075637488813</v>
      </c>
      <c r="AE567" s="0" t="n">
        <v>-0.664747796510817</v>
      </c>
    </row>
    <row r="568" customFormat="false" ht="12.75" hidden="false" customHeight="false" outlineLevel="0" collapsed="false">
      <c r="A568" s="0" t="n">
        <v>0.188666666666695</v>
      </c>
      <c r="B568" s="0" t="n">
        <v>-0.311537</v>
      </c>
      <c r="C568" s="0" t="n">
        <v>-4.868894</v>
      </c>
      <c r="D568" s="0" t="n">
        <v>-737.096428</v>
      </c>
      <c r="E568" s="0" t="n">
        <v>-0.00696019631971846</v>
      </c>
      <c r="F568" s="0" t="n">
        <v>-0.0674563590927391</v>
      </c>
      <c r="G568" s="0" t="n">
        <v>-1.0409937736177</v>
      </c>
      <c r="H568" s="0" t="n">
        <v>-0.53815</v>
      </c>
      <c r="I568" s="0" t="n">
        <v>-0.914734</v>
      </c>
      <c r="J568" s="0" t="n">
        <v>-138.48049</v>
      </c>
      <c r="K568" s="0" t="n">
        <v>0.00684224618103115</v>
      </c>
      <c r="L568" s="0" t="n">
        <v>-0.0828057669960044</v>
      </c>
      <c r="M568" s="0" t="n">
        <v>-1.27786711973591</v>
      </c>
      <c r="N568" s="0" t="n">
        <v>-0.062076</v>
      </c>
      <c r="O568" s="0" t="n">
        <v>-0.994482</v>
      </c>
      <c r="P568" s="0" t="n">
        <v>-150.553509</v>
      </c>
      <c r="Q568" s="0" t="n">
        <v>0.00878441587950174</v>
      </c>
      <c r="R568" s="0" t="n">
        <v>-0.0797362837575942</v>
      </c>
      <c r="S568" s="0" t="n">
        <v>-1.23049866301353</v>
      </c>
      <c r="T568" s="0" t="n">
        <v>-0.038252</v>
      </c>
      <c r="U568" s="0" t="n">
        <v>-2.125151</v>
      </c>
      <c r="V568" s="0" t="n">
        <v>-321.724259</v>
      </c>
      <c r="W568" s="0" t="n">
        <v>0.00168136318722216</v>
      </c>
      <c r="X568" s="0" t="n">
        <v>-0.0677571730145612</v>
      </c>
      <c r="Y568" s="0" t="n">
        <v>-1.0456357026174</v>
      </c>
      <c r="Z568" s="0" t="n">
        <v>0.425307</v>
      </c>
      <c r="AA568" s="0" t="n">
        <v>-0.415635</v>
      </c>
      <c r="AB568" s="0" t="n">
        <v>-62.922461</v>
      </c>
      <c r="AC568" s="0" t="n">
        <v>0.026304010203592</v>
      </c>
      <c r="AD568" s="0" t="n">
        <v>-0.0428120984180347</v>
      </c>
      <c r="AE568" s="0" t="n">
        <v>-0.660680836578239</v>
      </c>
    </row>
    <row r="569" customFormat="false" ht="12.75" hidden="false" customHeight="false" outlineLevel="0" collapsed="false">
      <c r="A569" s="0" t="n">
        <v>0.189000000000029</v>
      </c>
      <c r="B569" s="0" t="n">
        <v>-0.411322</v>
      </c>
      <c r="C569" s="0" t="n">
        <v>-4.866235</v>
      </c>
      <c r="D569" s="0" t="n">
        <v>-736.693958</v>
      </c>
      <c r="E569" s="0" t="n">
        <v>-0.00700063171119989</v>
      </c>
      <c r="F569" s="0" t="n">
        <v>-0.0677374756357501</v>
      </c>
      <c r="G569" s="0" t="n">
        <v>-1.04533199356948</v>
      </c>
      <c r="H569" s="0" t="n">
        <v>-0.47545</v>
      </c>
      <c r="I569" s="0" t="n">
        <v>-0.90601</v>
      </c>
      <c r="J569" s="0" t="n">
        <v>-137.159813</v>
      </c>
      <c r="K569" s="0" t="n">
        <v>0.00683693633918563</v>
      </c>
      <c r="L569" s="0" t="n">
        <v>-0.0827758189409087</v>
      </c>
      <c r="M569" s="0" t="n">
        <v>-1.27740495956755</v>
      </c>
      <c r="N569" s="0" t="n">
        <v>-0.032771</v>
      </c>
      <c r="O569" s="0" t="n">
        <v>-0.981369</v>
      </c>
      <c r="P569" s="0" t="n">
        <v>-148.568305</v>
      </c>
      <c r="Q569" s="0" t="n">
        <v>0.00878930176075453</v>
      </c>
      <c r="R569" s="0" t="n">
        <v>-0.0797140361114161</v>
      </c>
      <c r="S569" s="0" t="n">
        <v>-1.23015533661313</v>
      </c>
      <c r="T569" s="0" t="n">
        <v>-0.036128</v>
      </c>
      <c r="U569" s="0" t="n">
        <v>-2.112434</v>
      </c>
      <c r="V569" s="0" t="n">
        <v>-319.799032</v>
      </c>
      <c r="W569" s="0" t="n">
        <v>0.00164988932380663</v>
      </c>
      <c r="X569" s="0" t="n">
        <v>-0.0676487244736605</v>
      </c>
      <c r="Y569" s="0" t="n">
        <v>-1.04396211497939</v>
      </c>
      <c r="Z569" s="0" t="n">
        <v>0.426235</v>
      </c>
      <c r="AA569" s="0" t="n">
        <v>-0.516158</v>
      </c>
      <c r="AB569" s="0" t="n">
        <v>-78.140558</v>
      </c>
      <c r="AC569" s="0" t="n">
        <v>0.026487279285477</v>
      </c>
      <c r="AD569" s="0" t="n">
        <v>-0.0425490077743053</v>
      </c>
      <c r="AE569" s="0" t="n">
        <v>-0.656620796810737</v>
      </c>
    </row>
    <row r="570" customFormat="false" ht="12.75" hidden="false" customHeight="false" outlineLevel="0" collapsed="false">
      <c r="A570" s="0" t="n">
        <v>0.189333333333362</v>
      </c>
      <c r="B570" s="0" t="n">
        <v>-0.503225</v>
      </c>
      <c r="C570" s="0" t="n">
        <v>-4.85636</v>
      </c>
      <c r="D570" s="0" t="n">
        <v>-735.198883</v>
      </c>
      <c r="E570" s="0" t="n">
        <v>-0.00704151240387623</v>
      </c>
      <c r="F570" s="0" t="n">
        <v>-0.0680238838093937</v>
      </c>
      <c r="G570" s="0" t="n">
        <v>-1.04975187448811</v>
      </c>
      <c r="H570" s="0" t="n">
        <v>-0.409006</v>
      </c>
      <c r="I570" s="0" t="n">
        <v>-0.888964</v>
      </c>
      <c r="J570" s="0" t="n">
        <v>-134.579329</v>
      </c>
      <c r="K570" s="0" t="n">
        <v>0.00683111031100341</v>
      </c>
      <c r="L570" s="0" t="n">
        <v>-0.082746854199387</v>
      </c>
      <c r="M570" s="0" t="n">
        <v>-1.27695797398901</v>
      </c>
      <c r="N570" s="0" t="n">
        <v>-0.005859</v>
      </c>
      <c r="O570" s="0" t="n">
        <v>-0.973256</v>
      </c>
      <c r="P570" s="0" t="n">
        <v>-147.340128</v>
      </c>
      <c r="Q570" s="0" t="n">
        <v>0.0087941513422334</v>
      </c>
      <c r="R570" s="0" t="n">
        <v>-0.0796928573789097</v>
      </c>
      <c r="S570" s="0" t="n">
        <v>-1.22982850578999</v>
      </c>
      <c r="T570" s="0" t="n">
        <v>-0.0353</v>
      </c>
      <c r="U570" s="0" t="n">
        <v>-2.096621</v>
      </c>
      <c r="V570" s="0" t="n">
        <v>-317.405149</v>
      </c>
      <c r="W570" s="0" t="n">
        <v>0.00161837580713673</v>
      </c>
      <c r="X570" s="0" t="n">
        <v>-0.0675425730410426</v>
      </c>
      <c r="Y570" s="0" t="n">
        <v>-1.04232397654405</v>
      </c>
      <c r="Z570" s="0" t="n">
        <v>0.427254</v>
      </c>
      <c r="AA570" s="0" t="n">
        <v>-0.599539</v>
      </c>
      <c r="AB570" s="0" t="n">
        <v>-90.763585</v>
      </c>
      <c r="AC570" s="0" t="n">
        <v>0.0266710120595322</v>
      </c>
      <c r="AD570" s="0" t="n">
        <v>-0.0422864739562767</v>
      </c>
      <c r="AE570" s="0" t="n">
        <v>-0.652569350030391</v>
      </c>
    </row>
    <row r="571" customFormat="false" ht="12.75" hidden="false" customHeight="false" outlineLevel="0" collapsed="false">
      <c r="A571" s="0" t="n">
        <v>0.189666666666695</v>
      </c>
      <c r="B571" s="0" t="n">
        <v>-0.582045</v>
      </c>
      <c r="C571" s="0" t="n">
        <v>-4.839312</v>
      </c>
      <c r="D571" s="0" t="n">
        <v>-732.618094</v>
      </c>
      <c r="E571" s="0" t="n">
        <v>-0.00708293695732975</v>
      </c>
      <c r="F571" s="0" t="n">
        <v>-0.0683155728831308</v>
      </c>
      <c r="G571" s="0" t="n">
        <v>-1.05425325077723</v>
      </c>
      <c r="H571" s="0" t="n">
        <v>-0.340288</v>
      </c>
      <c r="I571" s="0" t="n">
        <v>-0.864988</v>
      </c>
      <c r="J571" s="0" t="n">
        <v>-130.949628</v>
      </c>
      <c r="K571" s="0" t="n">
        <v>0.00682483997589475</v>
      </c>
      <c r="L571" s="0" t="n">
        <v>-0.0827188546070027</v>
      </c>
      <c r="M571" s="0" t="n">
        <v>-1.27652588269103</v>
      </c>
      <c r="N571" s="0" t="n">
        <v>0.01857</v>
      </c>
      <c r="O571" s="0" t="n">
        <v>-0.970564</v>
      </c>
      <c r="P571" s="0" t="n">
        <v>-146.932603</v>
      </c>
      <c r="Q571" s="0" t="n">
        <v>0.00879899387490357</v>
      </c>
      <c r="R571" s="0" t="n">
        <v>-0.0796727388490755</v>
      </c>
      <c r="S571" s="0" t="n">
        <v>-1.22951803611663</v>
      </c>
      <c r="T571" s="0" t="n">
        <v>-0.034709</v>
      </c>
      <c r="U571" s="0" t="n">
        <v>-2.079094</v>
      </c>
      <c r="V571" s="0" t="n">
        <v>-314.751716</v>
      </c>
      <c r="W571" s="0" t="n">
        <v>0.00158682382592896</v>
      </c>
      <c r="X571" s="0" t="n">
        <v>-0.067438701890835</v>
      </c>
      <c r="Y571" s="0" t="n">
        <v>-1.04072102765296</v>
      </c>
      <c r="Z571" s="0" t="n">
        <v>0.428411</v>
      </c>
      <c r="AA571" s="0" t="n">
        <v>-0.66205</v>
      </c>
      <c r="AB571" s="0" t="n">
        <v>-100.227004</v>
      </c>
      <c r="AC571" s="0" t="n">
        <v>0.0268552096470292</v>
      </c>
      <c r="AD571" s="0" t="n">
        <v>-0.0420245866537102</v>
      </c>
      <c r="AE571" s="0" t="n">
        <v>-0.648527880341781</v>
      </c>
    </row>
    <row r="572" customFormat="false" ht="12.75" hidden="false" customHeight="false" outlineLevel="0" collapsed="false">
      <c r="A572" s="0" t="n">
        <v>0.190000000000029</v>
      </c>
      <c r="B572" s="0" t="n">
        <v>-0.64365</v>
      </c>
      <c r="C572" s="0" t="n">
        <v>-4.814652</v>
      </c>
      <c r="D572" s="0" t="n">
        <v>-728.884829</v>
      </c>
      <c r="E572" s="0" t="n">
        <v>-0.00712498998989959</v>
      </c>
      <c r="F572" s="0" t="n">
        <v>-0.068612524192399</v>
      </c>
      <c r="G572" s="0" t="n">
        <v>-1.05883583440496</v>
      </c>
      <c r="H572" s="0" t="n">
        <v>-0.270534</v>
      </c>
      <c r="I572" s="0" t="n">
        <v>-0.835339</v>
      </c>
      <c r="J572" s="0" t="n">
        <v>-126.46099</v>
      </c>
      <c r="K572" s="0" t="n">
        <v>0.00681819975006867</v>
      </c>
      <c r="L572" s="0" t="n">
        <v>-0.0826917944240051</v>
      </c>
      <c r="M572" s="0" t="n">
        <v>-1.27610828845468</v>
      </c>
      <c r="N572" s="0" t="n">
        <v>0.04041</v>
      </c>
      <c r="O572" s="0" t="n">
        <v>-0.973173</v>
      </c>
      <c r="P572" s="0" t="n">
        <v>-147.327602</v>
      </c>
      <c r="Q572" s="0" t="n">
        <v>0.00880385590431917</v>
      </c>
      <c r="R572" s="0" t="n">
        <v>-0.0796536775608646</v>
      </c>
      <c r="S572" s="0" t="n">
        <v>-1.22922388190045</v>
      </c>
      <c r="T572" s="0" t="n">
        <v>-0.033694</v>
      </c>
      <c r="U572" s="0" t="n">
        <v>-2.061012</v>
      </c>
      <c r="V572" s="0" t="n">
        <v>-312.014354</v>
      </c>
      <c r="W572" s="0" t="n">
        <v>0.00155523420284801</v>
      </c>
      <c r="X572" s="0" t="n">
        <v>-0.0673370922719935</v>
      </c>
      <c r="Y572" s="0" t="n">
        <v>-1.0391529789382</v>
      </c>
      <c r="Z572" s="0" t="n">
        <v>0.429748</v>
      </c>
      <c r="AA572" s="0" t="n">
        <v>-0.70092</v>
      </c>
      <c r="AB572" s="0" t="n">
        <v>-106.111502</v>
      </c>
      <c r="AC572" s="0" t="n">
        <v>0.0270398733179992</v>
      </c>
      <c r="AD572" s="0" t="n">
        <v>-0.0417634131138016</v>
      </c>
      <c r="AE572" s="0" t="n">
        <v>-0.644497425509674</v>
      </c>
    </row>
    <row r="573" customFormat="false" ht="12.75" hidden="false" customHeight="false" outlineLevel="0" collapsed="false">
      <c r="A573" s="0" t="n">
        <v>0.190333333333362</v>
      </c>
      <c r="B573" s="0" t="n">
        <v>-0.684934</v>
      </c>
      <c r="C573" s="0" t="n">
        <v>-4.78219</v>
      </c>
      <c r="D573" s="0" t="n">
        <v>-723.970396</v>
      </c>
      <c r="E573" s="0" t="n">
        <v>-0.00716773767211092</v>
      </c>
      <c r="F573" s="0" t="n">
        <v>-0.0689147108598589</v>
      </c>
      <c r="G573" s="0" t="n">
        <v>-1.06349921059785</v>
      </c>
      <c r="H573" s="0" t="n">
        <v>-0.200842</v>
      </c>
      <c r="I573" s="0" t="n">
        <v>-0.800893</v>
      </c>
      <c r="J573" s="0" t="n">
        <v>-121.246293</v>
      </c>
      <c r="K573" s="0" t="n">
        <v>0.0068112652147906</v>
      </c>
      <c r="L573" s="0" t="n">
        <v>-0.0826656416358196</v>
      </c>
      <c r="M573" s="0" t="n">
        <v>-1.27570469722306</v>
      </c>
      <c r="N573" s="0" t="n">
        <v>0.059293</v>
      </c>
      <c r="O573" s="0" t="n">
        <v>-0.980372</v>
      </c>
      <c r="P573" s="0" t="n">
        <v>-148.417449</v>
      </c>
      <c r="Q573" s="0" t="n">
        <v>0.00880876108841329</v>
      </c>
      <c r="R573" s="0" t="n">
        <v>-0.0796356761590421</v>
      </c>
      <c r="S573" s="0" t="n">
        <v>-1.22894608395748</v>
      </c>
      <c r="T573" s="0" t="n">
        <v>-0.031874</v>
      </c>
      <c r="U573" s="0" t="n">
        <v>-2.043559</v>
      </c>
      <c r="V573" s="0" t="n">
        <v>-309.372106</v>
      </c>
      <c r="W573" s="0" t="n">
        <v>0.00152360814564724</v>
      </c>
      <c r="X573" s="0" t="n">
        <v>-0.0672377248365322</v>
      </c>
      <c r="Y573" s="0" t="n">
        <v>-1.03761953181992</v>
      </c>
      <c r="Z573" s="0" t="n">
        <v>0.431295</v>
      </c>
      <c r="AA573" s="0" t="n">
        <v>-0.715458</v>
      </c>
      <c r="AB573" s="0" t="n">
        <v>-108.312371</v>
      </c>
      <c r="AC573" s="0" t="n">
        <v>0.0272250045350176</v>
      </c>
      <c r="AD573" s="0" t="n">
        <v>-0.0415029954322357</v>
      </c>
      <c r="AE573" s="0" t="n">
        <v>-0.640478635157428</v>
      </c>
    </row>
    <row r="574" customFormat="false" ht="12.75" hidden="false" customHeight="false" outlineLevel="0" collapsed="false">
      <c r="A574" s="0" t="n">
        <v>0.190666666666695</v>
      </c>
      <c r="B574" s="0" t="n">
        <v>-0.703716</v>
      </c>
      <c r="C574" s="0" t="n">
        <v>-4.742084</v>
      </c>
      <c r="D574" s="0" t="n">
        <v>-717.898898</v>
      </c>
      <c r="E574" s="0" t="n">
        <v>-0.00721122432043517</v>
      </c>
      <c r="F574" s="0" t="n">
        <v>-0.069222097615631</v>
      </c>
      <c r="G574" s="0" t="n">
        <v>-1.06824283506754</v>
      </c>
      <c r="H574" s="0" t="n">
        <v>-0.132202</v>
      </c>
      <c r="I574" s="0" t="n">
        <v>-0.762102</v>
      </c>
      <c r="J574" s="0" t="n">
        <v>-115.37383</v>
      </c>
      <c r="K574" s="0" t="n">
        <v>0.00680411191325223</v>
      </c>
      <c r="L574" s="0" t="n">
        <v>-0.0826403588942846</v>
      </c>
      <c r="M574" s="0" t="n">
        <v>-1.27531453263687</v>
      </c>
      <c r="N574" s="0" t="n">
        <v>0.074672</v>
      </c>
      <c r="O574" s="0" t="n">
        <v>-0.99119</v>
      </c>
      <c r="P574" s="0" t="n">
        <v>-150.055118</v>
      </c>
      <c r="Q574" s="0" t="n">
        <v>0.00881372981975202</v>
      </c>
      <c r="R574" s="0" t="n">
        <v>-0.0796187422107633</v>
      </c>
      <c r="S574" s="0" t="n">
        <v>-1.22868475906387</v>
      </c>
      <c r="T574" s="0" t="n">
        <v>-0.029042</v>
      </c>
      <c r="U574" s="0" t="n">
        <v>-2.028214</v>
      </c>
      <c r="V574" s="0" t="n">
        <v>-307.049098</v>
      </c>
      <c r="W574" s="0" t="n">
        <v>0.00149194769045579</v>
      </c>
      <c r="X574" s="0" t="n">
        <v>-0.0671405810009314</v>
      </c>
      <c r="Y574" s="0" t="n">
        <v>-1.03612039951515</v>
      </c>
      <c r="Z574" s="0" t="n">
        <v>0.43307</v>
      </c>
      <c r="AA574" s="0" t="n">
        <v>-0.70758</v>
      </c>
      <c r="AB574" s="0" t="n">
        <v>-107.119791</v>
      </c>
      <c r="AC574" s="0" t="n">
        <v>0.0274106049858388</v>
      </c>
      <c r="AD574" s="0" t="n">
        <v>-0.0412433499448219</v>
      </c>
      <c r="AE574" s="0" t="n">
        <v>-0.636471761381648</v>
      </c>
    </row>
    <row r="575" customFormat="false" ht="12.75" hidden="false" customHeight="false" outlineLevel="0" collapsed="false">
      <c r="A575" s="0" t="n">
        <v>0.191000000000029</v>
      </c>
      <c r="B575" s="0" t="n">
        <v>-0.698653</v>
      </c>
      <c r="C575" s="0" t="n">
        <v>-4.694101</v>
      </c>
      <c r="D575" s="0" t="n">
        <v>-710.63477</v>
      </c>
      <c r="E575" s="0" t="n">
        <v>-0.00725547000109209</v>
      </c>
      <c r="F575" s="0" t="n">
        <v>-0.0695346407681971</v>
      </c>
      <c r="G575" s="0" t="n">
        <v>-1.07306603356574</v>
      </c>
      <c r="H575" s="0" t="n">
        <v>-0.065497</v>
      </c>
      <c r="I575" s="0" t="n">
        <v>-0.719255</v>
      </c>
      <c r="J575" s="0" t="n">
        <v>-108.887261</v>
      </c>
      <c r="K575" s="0" t="n">
        <v>0.00679681427335667</v>
      </c>
      <c r="L575" s="0" t="n">
        <v>-0.0826159040803274</v>
      </c>
      <c r="M575" s="0" t="n">
        <v>-1.27493714471492</v>
      </c>
      <c r="N575" s="0" t="n">
        <v>0.08611</v>
      </c>
      <c r="O575" s="0" t="n">
        <v>-1.005597</v>
      </c>
      <c r="P575" s="0" t="n">
        <v>-152.236273</v>
      </c>
      <c r="Q575" s="0" t="n">
        <v>0.00881877870909145</v>
      </c>
      <c r="R575" s="0" t="n">
        <v>-0.0796028874759182</v>
      </c>
      <c r="S575" s="0" t="n">
        <v>-1.2284400886989</v>
      </c>
      <c r="T575" s="0" t="n">
        <v>-0.025027</v>
      </c>
      <c r="U575" s="0" t="n">
        <v>-2.016525</v>
      </c>
      <c r="V575" s="0" t="n">
        <v>-305.279408</v>
      </c>
      <c r="W575" s="0" t="n">
        <v>0.00146025596448734</v>
      </c>
      <c r="X575" s="0" t="n">
        <v>-0.0670456444935634</v>
      </c>
      <c r="Y575" s="0" t="n">
        <v>-1.03465533091703</v>
      </c>
      <c r="Z575" s="0" t="n">
        <v>0.435087</v>
      </c>
      <c r="AA575" s="0" t="n">
        <v>-0.680998</v>
      </c>
      <c r="AB575" s="0" t="n">
        <v>-103.095458</v>
      </c>
      <c r="AC575" s="0" t="n">
        <v>0.0275966766051525</v>
      </c>
      <c r="AD575" s="0" t="n">
        <v>-0.0409844690912036</v>
      </c>
      <c r="AE575" s="0" t="n">
        <v>-0.632476687509809</v>
      </c>
    </row>
    <row r="576" customFormat="false" ht="12.75" hidden="false" customHeight="false" outlineLevel="0" collapsed="false">
      <c r="A576" s="0" t="n">
        <v>0.191333333333362</v>
      </c>
      <c r="B576" s="0" t="n">
        <v>-0.669283</v>
      </c>
      <c r="C576" s="0" t="n">
        <v>-4.637261</v>
      </c>
      <c r="D576" s="0" t="n">
        <v>-702.029742</v>
      </c>
      <c r="E576" s="0" t="n">
        <v>-0.00730046908080022</v>
      </c>
      <c r="F576" s="0" t="n">
        <v>-0.0698522878541218</v>
      </c>
      <c r="G576" s="0" t="n">
        <v>-1.07796799647019</v>
      </c>
      <c r="H576" s="0" t="n">
        <v>-0.001583</v>
      </c>
      <c r="I576" s="0" t="n">
        <v>-0.672712</v>
      </c>
      <c r="J576" s="0" t="n">
        <v>-101.841096</v>
      </c>
      <c r="K576" s="0" t="n">
        <v>0.00678944462541601</v>
      </c>
      <c r="L576" s="0" t="n">
        <v>-0.0825922306819816</v>
      </c>
      <c r="M576" s="0" t="n">
        <v>-1.27457181567919</v>
      </c>
      <c r="N576" s="0" t="n">
        <v>0.093659</v>
      </c>
      <c r="O576" s="0" t="n">
        <v>-1.024559</v>
      </c>
      <c r="P576" s="0" t="n">
        <v>-155.106891</v>
      </c>
      <c r="Q576" s="0" t="n">
        <v>0.00882392021307089</v>
      </c>
      <c r="R576" s="0" t="n">
        <v>-0.079588127889454</v>
      </c>
      <c r="S576" s="0" t="n">
        <v>-1.22821231877547</v>
      </c>
      <c r="T576" s="0" t="n">
        <v>-0.019599</v>
      </c>
      <c r="U576" s="0" t="n">
        <v>-2.00952</v>
      </c>
      <c r="V576" s="0" t="n">
        <v>-304.218997</v>
      </c>
      <c r="W576" s="0" t="n">
        <v>0.00142853739789325</v>
      </c>
      <c r="X576" s="0" t="n">
        <v>-0.0669529028784574</v>
      </c>
      <c r="Y576" s="0" t="n">
        <v>-1.03322413411</v>
      </c>
      <c r="Z576" s="0" t="n">
        <v>0.437352</v>
      </c>
      <c r="AA576" s="0" t="n">
        <v>-0.639783</v>
      </c>
      <c r="AB576" s="0" t="n">
        <v>-96.856035</v>
      </c>
      <c r="AC576" s="0" t="n">
        <v>0.0277832215887258</v>
      </c>
      <c r="AD576" s="0" t="n">
        <v>-0.0407263250620503</v>
      </c>
      <c r="AE576" s="0" t="n">
        <v>-0.628492984382932</v>
      </c>
    </row>
    <row r="577" customFormat="false" ht="12.75" hidden="false" customHeight="false" outlineLevel="0" collapsed="false">
      <c r="A577" s="0" t="n">
        <v>0.191666666666696</v>
      </c>
      <c r="B577" s="0" t="n">
        <v>-0.616271</v>
      </c>
      <c r="C577" s="0" t="n">
        <v>-4.570302</v>
      </c>
      <c r="D577" s="0" t="n">
        <v>-691.89298</v>
      </c>
      <c r="E577" s="0" t="n">
        <v>-0.00734618979110437</v>
      </c>
      <c r="F577" s="0" t="n">
        <v>-0.0701749766984468</v>
      </c>
      <c r="G577" s="0" t="n">
        <v>-1.08294776428758</v>
      </c>
      <c r="H577" s="0" t="n">
        <v>0.058639</v>
      </c>
      <c r="I577" s="0" t="n">
        <v>-0.622778</v>
      </c>
      <c r="J577" s="0" t="n">
        <v>-94.281656</v>
      </c>
      <c r="K577" s="0" t="n">
        <v>0.0067820722513957</v>
      </c>
      <c r="L577" s="0" t="n">
        <v>-0.0825692881517366</v>
      </c>
      <c r="M577" s="0" t="n">
        <v>-1.27421776547162</v>
      </c>
      <c r="N577" s="0" t="n">
        <v>0.098022</v>
      </c>
      <c r="O577" s="0" t="n">
        <v>-1.048373</v>
      </c>
      <c r="P577" s="0" t="n">
        <v>-158.712055</v>
      </c>
      <c r="Q577" s="0" t="n">
        <v>0.00882916273483629</v>
      </c>
      <c r="R577" s="0" t="n">
        <v>-0.0795744841594049</v>
      </c>
      <c r="S577" s="0" t="n">
        <v>-1.22800176886334</v>
      </c>
      <c r="T577" s="0" t="n">
        <v>-0.012498</v>
      </c>
      <c r="U577" s="0" t="n">
        <v>-2.007385</v>
      </c>
      <c r="V577" s="0" t="n">
        <v>-303.895813</v>
      </c>
      <c r="W577" s="0" t="n">
        <v>0.0013967979660748</v>
      </c>
      <c r="X577" s="0" t="n">
        <v>-0.0668623485860104</v>
      </c>
      <c r="Y577" s="0" t="n">
        <v>-1.03182669228091</v>
      </c>
      <c r="Z577" s="0" t="n">
        <v>0.439864</v>
      </c>
      <c r="AA577" s="0" t="n">
        <v>-0.587336</v>
      </c>
      <c r="AB577" s="0" t="n">
        <v>-88.916182</v>
      </c>
      <c r="AC577" s="0" t="n">
        <v>0.0279702424002014</v>
      </c>
      <c r="AD577" s="0" t="n">
        <v>-0.0404688739477359</v>
      </c>
      <c r="AE577" s="0" t="n">
        <v>-0.624519974385175</v>
      </c>
    </row>
    <row r="578" customFormat="false" ht="12.75" hidden="false" customHeight="false" outlineLevel="0" collapsed="false">
      <c r="A578" s="0" t="n">
        <v>0.192000000000029</v>
      </c>
      <c r="B578" s="0" t="n">
        <v>-0.541595</v>
      </c>
      <c r="C578" s="0" t="n">
        <v>-4.492385</v>
      </c>
      <c r="D578" s="0" t="n">
        <v>-680.097127</v>
      </c>
      <c r="E578" s="0" t="n">
        <v>-0.00739257500236046</v>
      </c>
      <c r="F578" s="0" t="n">
        <v>-0.0705026342335892</v>
      </c>
      <c r="G578" s="0" t="n">
        <v>-1.0880042094319</v>
      </c>
      <c r="H578" s="0" t="n">
        <v>0.114107</v>
      </c>
      <c r="I578" s="0" t="n">
        <v>-0.569687</v>
      </c>
      <c r="J578" s="0" t="n">
        <v>-86.24424</v>
      </c>
      <c r="K578" s="0" t="n">
        <v>0.00677476237324092</v>
      </c>
      <c r="L578" s="0" t="n">
        <v>-0.0825470222339716</v>
      </c>
      <c r="M578" s="0" t="n">
        <v>-1.27387415681203</v>
      </c>
      <c r="N578" s="0" t="n">
        <v>0.100174</v>
      </c>
      <c r="O578" s="0" t="n">
        <v>-1.075855</v>
      </c>
      <c r="P578" s="0" t="n">
        <v>-162.872531</v>
      </c>
      <c r="Q578" s="0" t="n">
        <v>0.00883451128570748</v>
      </c>
      <c r="R578" s="0" t="n">
        <v>-0.0795619818691474</v>
      </c>
      <c r="S578" s="0" t="n">
        <v>-1.22780883376678</v>
      </c>
      <c r="T578" s="0" t="n">
        <v>-0.003473</v>
      </c>
      <c r="U578" s="0" t="n">
        <v>-2.009917</v>
      </c>
      <c r="V578" s="0" t="n">
        <v>-304.27915</v>
      </c>
      <c r="W578" s="0" t="n">
        <v>0.00136504546191031</v>
      </c>
      <c r="X578" s="0" t="n">
        <v>-0.0667739792385173</v>
      </c>
      <c r="Y578" s="0" t="n">
        <v>-1.03046296874098</v>
      </c>
      <c r="Z578" s="0" t="n">
        <v>0.442616</v>
      </c>
      <c r="AA578" s="0" t="n">
        <v>-0.526056</v>
      </c>
      <c r="AB578" s="0" t="n">
        <v>-79.639097</v>
      </c>
      <c r="AC578" s="0" t="n">
        <v>0.0281577417702822</v>
      </c>
      <c r="AD578" s="0" t="n">
        <v>-0.0402120593477282</v>
      </c>
      <c r="AE578" s="0" t="n">
        <v>-0.620556787142844</v>
      </c>
    </row>
    <row r="579" customFormat="false" ht="12.75" hidden="false" customHeight="false" outlineLevel="0" collapsed="false">
      <c r="A579" s="0" t="n">
        <v>0.192333333333363</v>
      </c>
      <c r="B579" s="0" t="n">
        <v>-0.448392</v>
      </c>
      <c r="C579" s="0" t="n">
        <v>-4.403337</v>
      </c>
      <c r="D579" s="0" t="n">
        <v>-666.616303</v>
      </c>
      <c r="E579" s="0" t="n">
        <v>-0.00743954433356443</v>
      </c>
      <c r="F579" s="0" t="n">
        <v>-0.0708351756527447</v>
      </c>
      <c r="G579" s="0" t="n">
        <v>-1.09313602315535</v>
      </c>
      <c r="H579" s="0" t="n">
        <v>0.163401</v>
      </c>
      <c r="I579" s="0" t="n">
        <v>-0.513821</v>
      </c>
      <c r="J579" s="0" t="n">
        <v>-77.786806</v>
      </c>
      <c r="K579" s="0" t="n">
        <v>0.00676757494403541</v>
      </c>
      <c r="L579" s="0" t="n">
        <v>-0.0825253752790639</v>
      </c>
      <c r="M579" s="0" t="n">
        <v>-1.27354010004613</v>
      </c>
      <c r="N579" s="0" t="n">
        <v>0.100704</v>
      </c>
      <c r="O579" s="0" t="n">
        <v>-1.104373</v>
      </c>
      <c r="P579" s="0" t="n">
        <v>-167.189812</v>
      </c>
      <c r="Q579" s="0" t="n">
        <v>0.00883996836685708</v>
      </c>
      <c r="R579" s="0" t="n">
        <v>-0.0795506501983943</v>
      </c>
      <c r="S579" s="0" t="n">
        <v>-1.2276339637893</v>
      </c>
      <c r="T579" s="0" t="n">
        <v>0.007707</v>
      </c>
      <c r="U579" s="0" t="n">
        <v>-2.017219</v>
      </c>
      <c r="V579" s="0" t="n">
        <v>-305.384563</v>
      </c>
      <c r="W579" s="0" t="n">
        <v>0.00133328976580679</v>
      </c>
      <c r="X579" s="0" t="n">
        <v>-0.0666877976183527</v>
      </c>
      <c r="Y579" s="0" t="n">
        <v>-1.02913300642929</v>
      </c>
      <c r="Z579" s="0" t="n">
        <v>0.4456</v>
      </c>
      <c r="AA579" s="0" t="n">
        <v>-0.457933</v>
      </c>
      <c r="AB579" s="0" t="n">
        <v>-69.325944</v>
      </c>
      <c r="AC579" s="0" t="n">
        <v>0.0283457226904762</v>
      </c>
      <c r="AD579" s="0" t="n">
        <v>-0.039955815141542</v>
      </c>
      <c r="AE579" s="0" t="n">
        <v>-0.616602402278205</v>
      </c>
    </row>
    <row r="580" customFormat="false" ht="12.75" hidden="false" customHeight="false" outlineLevel="0" collapsed="false">
      <c r="A580" s="0" t="n">
        <v>0.192666666666696</v>
      </c>
      <c r="B580" s="0" t="n">
        <v>-0.340513</v>
      </c>
      <c r="C580" s="0" t="n">
        <v>-4.30375</v>
      </c>
      <c r="D580" s="0" t="n">
        <v>-651.539993</v>
      </c>
      <c r="E580" s="0" t="n">
        <v>-0.00748699744382703</v>
      </c>
      <c r="F580" s="0" t="n">
        <v>-0.0711725042486187</v>
      </c>
      <c r="G580" s="0" t="n">
        <v>-1.09834171306356</v>
      </c>
      <c r="H580" s="0" t="n">
        <v>0.204816</v>
      </c>
      <c r="I580" s="0" t="n">
        <v>-0.455681</v>
      </c>
      <c r="J580" s="0" t="n">
        <v>-68.985079</v>
      </c>
      <c r="K580" s="0" t="n">
        <v>0.00676056312314823</v>
      </c>
      <c r="L580" s="0" t="n">
        <v>-0.0825042866510503</v>
      </c>
      <c r="M580" s="0" t="n">
        <v>-1.27321465943678</v>
      </c>
      <c r="N580" s="0" t="n">
        <v>0.099558</v>
      </c>
      <c r="O580" s="0" t="n">
        <v>-1.130535</v>
      </c>
      <c r="P580" s="0" t="n">
        <v>-171.150455</v>
      </c>
      <c r="Q580" s="0" t="n">
        <v>0.00884553454014469</v>
      </c>
      <c r="R580" s="0" t="n">
        <v>-0.0795405192471552</v>
      </c>
      <c r="S580" s="0" t="n">
        <v>-1.22747762343607</v>
      </c>
      <c r="T580" s="0" t="n">
        <v>0.021262</v>
      </c>
      <c r="U580" s="0" t="n">
        <v>-2.02963</v>
      </c>
      <c r="V580" s="0" t="n">
        <v>-307.263447</v>
      </c>
      <c r="W580" s="0" t="n">
        <v>0.00130154309943418</v>
      </c>
      <c r="X580" s="0" t="n">
        <v>-0.0666038117609788</v>
      </c>
      <c r="Y580" s="0" t="n">
        <v>-1.02783692934876</v>
      </c>
      <c r="Z580" s="0" t="n">
        <v>0.44881</v>
      </c>
      <c r="AA580" s="0" t="n">
        <v>-0.385865</v>
      </c>
      <c r="AB580" s="0" t="n">
        <v>-58.415745</v>
      </c>
      <c r="AC580" s="0" t="n">
        <v>0.0285341884052098</v>
      </c>
      <c r="AD580" s="0" t="n">
        <v>-0.0397000680116674</v>
      </c>
      <c r="AE580" s="0" t="n">
        <v>-0.612655688346711</v>
      </c>
    </row>
    <row r="581" customFormat="false" ht="12.75" hidden="false" customHeight="false" outlineLevel="0" collapsed="false">
      <c r="A581" s="0" t="n">
        <v>0.193000000000029</v>
      </c>
      <c r="B581" s="0" t="n">
        <v>-0.222052</v>
      </c>
      <c r="C581" s="0" t="n">
        <v>-4.194919</v>
      </c>
      <c r="D581" s="0" t="n">
        <v>-635.06418</v>
      </c>
      <c r="E581" s="0" t="n">
        <v>-0.00753481809348175</v>
      </c>
      <c r="F581" s="0" t="n">
        <v>-0.0715145120405542</v>
      </c>
      <c r="G581" s="0" t="n">
        <v>-1.10361961279268</v>
      </c>
      <c r="H581" s="0" t="n">
        <v>0.236932</v>
      </c>
      <c r="I581" s="0" t="n">
        <v>-0.395805</v>
      </c>
      <c r="J581" s="0" t="n">
        <v>-59.920477</v>
      </c>
      <c r="K581" s="0" t="n">
        <v>0.00675377157651334</v>
      </c>
      <c r="L581" s="0" t="n">
        <v>-0.0824836932503244</v>
      </c>
      <c r="M581" s="0" t="n">
        <v>-1.27289686122636</v>
      </c>
      <c r="N581" s="0" t="n">
        <v>0.096335</v>
      </c>
      <c r="O581" s="0" t="n">
        <v>-1.151756</v>
      </c>
      <c r="P581" s="0" t="n">
        <v>-174.363118</v>
      </c>
      <c r="Q581" s="0" t="n">
        <v>0.00885120844987328</v>
      </c>
      <c r="R581" s="0" t="n">
        <v>-0.0795316167720011</v>
      </c>
      <c r="S581" s="0" t="n">
        <v>-1.22734024104995</v>
      </c>
      <c r="T581" s="0" t="n">
        <v>0.037372</v>
      </c>
      <c r="U581" s="0" t="n">
        <v>-2.047106</v>
      </c>
      <c r="V581" s="0" t="n">
        <v>-309.909037</v>
      </c>
      <c r="W581" s="0" t="n">
        <v>0.00126982025715931</v>
      </c>
      <c r="X581" s="0" t="n">
        <v>-0.0665220351553774</v>
      </c>
      <c r="Y581" s="0" t="n">
        <v>-1.02657494565943</v>
      </c>
      <c r="Z581" s="0" t="n">
        <v>0.452232</v>
      </c>
      <c r="AA581" s="0" t="n">
        <v>-0.314717</v>
      </c>
      <c r="AB581" s="0" t="n">
        <v>-47.644663</v>
      </c>
      <c r="AC581" s="0" t="n">
        <v>0.0287231424025813</v>
      </c>
      <c r="AD581" s="0" t="n">
        <v>-0.0394447408840766</v>
      </c>
      <c r="AE581" s="0" t="n">
        <v>-0.6087154559354</v>
      </c>
    </row>
    <row r="582" customFormat="false" ht="12.75" hidden="false" customHeight="false" outlineLevel="0" collapsed="false">
      <c r="A582" s="0" t="n">
        <v>0.193333333333363</v>
      </c>
      <c r="B582" s="0" t="n">
        <v>-0.097031</v>
      </c>
      <c r="C582" s="0" t="n">
        <v>-4.078602</v>
      </c>
      <c r="D582" s="0" t="n">
        <v>-617.454971</v>
      </c>
      <c r="E582" s="0" t="n">
        <v>-0.00758287851195857</v>
      </c>
      <c r="F582" s="0" t="n">
        <v>-0.0718610811179916</v>
      </c>
      <c r="G582" s="0" t="n">
        <v>-1.10896790273337</v>
      </c>
      <c r="H582" s="0" t="n">
        <v>0.259198</v>
      </c>
      <c r="I582" s="0" t="n">
        <v>-0.334935</v>
      </c>
      <c r="J582" s="0" t="n">
        <v>-50.705414</v>
      </c>
      <c r="K582" s="0" t="n">
        <v>0.00674723509074551</v>
      </c>
      <c r="L582" s="0" t="n">
        <v>-0.0824635301443016</v>
      </c>
      <c r="M582" s="0" t="n">
        <v>-1.27258570336661</v>
      </c>
      <c r="N582" s="0" t="n">
        <v>0.090781</v>
      </c>
      <c r="O582" s="0" t="n">
        <v>-1.166722</v>
      </c>
      <c r="P582" s="0" t="n">
        <v>-176.628693</v>
      </c>
      <c r="Q582" s="0" t="n">
        <v>0.00885698652091884</v>
      </c>
      <c r="R582" s="0" t="n">
        <v>-0.0795239655002341</v>
      </c>
      <c r="S582" s="0" t="n">
        <v>-1.22722216736022</v>
      </c>
      <c r="T582" s="0" t="n">
        <v>0.056082</v>
      </c>
      <c r="U582" s="0" t="n">
        <v>-2.068619</v>
      </c>
      <c r="V582" s="0" t="n">
        <v>-313.165974</v>
      </c>
      <c r="W582" s="0" t="n">
        <v>0.00123813877601791</v>
      </c>
      <c r="X582" s="0" t="n">
        <v>-0.0664424865327396</v>
      </c>
      <c r="Y582" s="0" t="n">
        <v>-1.02534734442121</v>
      </c>
      <c r="Z582" s="0" t="n">
        <v>0.455846</v>
      </c>
      <c r="AA582" s="0" t="n">
        <v>-0.25105</v>
      </c>
      <c r="AB582" s="0" t="n">
        <v>-38.006123</v>
      </c>
      <c r="AC582" s="0" t="n">
        <v>0.0289125883996754</v>
      </c>
      <c r="AD582" s="0" t="n">
        <v>-0.0391897581467731</v>
      </c>
      <c r="AE582" s="0" t="n">
        <v>-0.604780538189737</v>
      </c>
    </row>
    <row r="583" customFormat="false" ht="12.75" hidden="false" customHeight="false" outlineLevel="0" collapsed="false">
      <c r="A583" s="0" t="n">
        <v>0.193666666666696</v>
      </c>
      <c r="B583" s="0" t="n">
        <v>0.030709</v>
      </c>
      <c r="C583" s="0" t="n">
        <v>-3.956918</v>
      </c>
      <c r="D583" s="0" t="n">
        <v>-599.033493</v>
      </c>
      <c r="E583" s="0" t="n">
        <v>-0.00763104374335716</v>
      </c>
      <c r="F583" s="0" t="n">
        <v>-0.0722120855251183</v>
      </c>
      <c r="G583" s="0" t="n">
        <v>-1.11438463912042</v>
      </c>
      <c r="H583" s="0" t="n">
        <v>0.272079</v>
      </c>
      <c r="I583" s="0" t="n">
        <v>-0.27407</v>
      </c>
      <c r="J583" s="0" t="n">
        <v>-41.491123</v>
      </c>
      <c r="K583" s="0" t="n">
        <v>0.00674097801372833</v>
      </c>
      <c r="L583" s="0" t="n">
        <v>-0.0824437313889952</v>
      </c>
      <c r="M583" s="0" t="n">
        <v>-1.27228016820091</v>
      </c>
      <c r="N583" s="0" t="n">
        <v>0.083122</v>
      </c>
      <c r="O583" s="0" t="n">
        <v>-1.174589</v>
      </c>
      <c r="P583" s="0" t="n">
        <v>-177.819769</v>
      </c>
      <c r="Q583" s="0" t="n">
        <v>0.00886286277298491</v>
      </c>
      <c r="R583" s="0" t="n">
        <v>-0.0795175814826544</v>
      </c>
      <c r="S583" s="0" t="n">
        <v>-1.2271236500621</v>
      </c>
      <c r="T583" s="0" t="n">
        <v>0.077211</v>
      </c>
      <c r="U583" s="0" t="n">
        <v>-2.092186</v>
      </c>
      <c r="V583" s="0" t="n">
        <v>-316.733762</v>
      </c>
      <c r="W583" s="0" t="n">
        <v>0.00120651895991871</v>
      </c>
      <c r="X583" s="0" t="n">
        <v>-0.0663651887560734</v>
      </c>
      <c r="Y583" s="0" t="n">
        <v>-1.02415447846217</v>
      </c>
      <c r="Z583" s="0" t="n">
        <v>0.459624</v>
      </c>
      <c r="AA583" s="0" t="n">
        <v>-0.201744</v>
      </c>
      <c r="AB583" s="0" t="n">
        <v>-30.541814</v>
      </c>
      <c r="AC583" s="0" t="n">
        <v>0.0291025303202627</v>
      </c>
      <c r="AD583" s="0" t="n">
        <v>-0.038935052412504</v>
      </c>
      <c r="AE583" s="0" t="n">
        <v>-0.600849895179624</v>
      </c>
    </row>
    <row r="584" customFormat="false" ht="12.75" hidden="false" customHeight="false" outlineLevel="0" collapsed="false">
      <c r="A584" s="0" t="n">
        <v>0.19400000000003</v>
      </c>
      <c r="B584" s="0" t="n">
        <v>0.157512</v>
      </c>
      <c r="C584" s="0" t="n">
        <v>-3.832046</v>
      </c>
      <c r="D584" s="0" t="n">
        <v>-580.12914</v>
      </c>
      <c r="E584" s="0" t="n">
        <v>-0.00767917582368001</v>
      </c>
      <c r="F584" s="0" t="n">
        <v>-0.0725673934841035</v>
      </c>
      <c r="G584" s="0" t="n">
        <v>-1.11986778834608</v>
      </c>
      <c r="H584" s="0" t="n">
        <v>0.276832</v>
      </c>
      <c r="I584" s="0" t="n">
        <v>-0.214197</v>
      </c>
      <c r="J584" s="0" t="n">
        <v>-32.426978</v>
      </c>
      <c r="K584" s="0" t="n">
        <v>0.00673501469953305</v>
      </c>
      <c r="L584" s="0" t="n">
        <v>-0.0824242310425947</v>
      </c>
      <c r="M584" s="0" t="n">
        <v>-1.27197923810673</v>
      </c>
      <c r="N584" s="0" t="n">
        <v>0.074208</v>
      </c>
      <c r="O584" s="0" t="n">
        <v>-1.174618</v>
      </c>
      <c r="P584" s="0" t="n">
        <v>-177.824053</v>
      </c>
      <c r="Q584" s="0" t="n">
        <v>0.00886882910561177</v>
      </c>
      <c r="R584" s="0" t="n">
        <v>-0.0795124730761755</v>
      </c>
      <c r="S584" s="0" t="n">
        <v>-1.22704481811979</v>
      </c>
      <c r="T584" s="0" t="n">
        <v>0.100217</v>
      </c>
      <c r="U584" s="0" t="n">
        <v>-2.115953</v>
      </c>
      <c r="V584" s="0" t="n">
        <v>-320.331745</v>
      </c>
      <c r="W584" s="0" t="n">
        <v>0.00117498364603371</v>
      </c>
      <c r="X584" s="0" t="n">
        <v>-0.0662901669578531</v>
      </c>
      <c r="Y584" s="0" t="n">
        <v>-1.02299673563033</v>
      </c>
      <c r="Z584" s="0" t="n">
        <v>0.463536</v>
      </c>
      <c r="AA584" s="0" t="n">
        <v>-0.172486</v>
      </c>
      <c r="AB584" s="0" t="n">
        <v>-26.112518</v>
      </c>
      <c r="AC584" s="0" t="n">
        <v>0.0292929722659727</v>
      </c>
      <c r="AD584" s="0" t="n">
        <v>-0.0386805715917721</v>
      </c>
      <c r="AE584" s="0" t="n">
        <v>-0.596922723058111</v>
      </c>
    </row>
    <row r="585" customFormat="false" ht="12.75" hidden="false" customHeight="false" outlineLevel="0" collapsed="false">
      <c r="A585" s="0" t="n">
        <v>0.194333333333363</v>
      </c>
      <c r="B585" s="0" t="n">
        <v>0.279935</v>
      </c>
      <c r="C585" s="0" t="n">
        <v>-3.705715</v>
      </c>
      <c r="D585" s="0" t="n">
        <v>-561.004007</v>
      </c>
      <c r="E585" s="0" t="n">
        <v>-0.00772713775029142</v>
      </c>
      <c r="F585" s="0" t="n">
        <v>-0.0729268696267626</v>
      </c>
      <c r="G585" s="0" t="n">
        <v>-1.12541526139144</v>
      </c>
      <c r="H585" s="0" t="n">
        <v>0.275091</v>
      </c>
      <c r="I585" s="0" t="n">
        <v>-0.155818</v>
      </c>
      <c r="J585" s="0" t="n">
        <v>-23.589082</v>
      </c>
      <c r="K585" s="0" t="n">
        <v>0.00672935076294821</v>
      </c>
      <c r="L585" s="0" t="n">
        <v>-0.0824049641105093</v>
      </c>
      <c r="M585" s="0" t="n">
        <v>-1.27168191007985</v>
      </c>
      <c r="N585" s="0" t="n">
        <v>0.065518</v>
      </c>
      <c r="O585" s="0" t="n">
        <v>-1.166306</v>
      </c>
      <c r="P585" s="0" t="n">
        <v>-176.565835</v>
      </c>
      <c r="Q585" s="0" t="n">
        <v>0.00887487622418405</v>
      </c>
      <c r="R585" s="0" t="n">
        <v>-0.0795086401755508</v>
      </c>
      <c r="S585" s="0" t="n">
        <v>-1.2269856699095</v>
      </c>
      <c r="T585" s="0" t="n">
        <v>0.123995</v>
      </c>
      <c r="U585" s="0" t="n">
        <v>-2.139464</v>
      </c>
      <c r="V585" s="0" t="n">
        <v>-323.891128</v>
      </c>
      <c r="W585" s="0" t="n">
        <v>0.00114355756026437</v>
      </c>
      <c r="X585" s="0" t="n">
        <v>-0.0662174468683112</v>
      </c>
      <c r="Y585" s="0" t="n">
        <v>-1.02187451299529</v>
      </c>
      <c r="Z585" s="0" t="n">
        <v>0.467553</v>
      </c>
      <c r="AA585" s="0" t="n">
        <v>-0.166653</v>
      </c>
      <c r="AB585" s="0" t="n">
        <v>-25.229453</v>
      </c>
      <c r="AC585" s="0" t="n">
        <v>0.0294839184844748</v>
      </c>
      <c r="AD585" s="0" t="n">
        <v>-0.038426284775501</v>
      </c>
      <c r="AE585" s="0" t="n">
        <v>-0.59299854483711</v>
      </c>
    </row>
    <row r="586" customFormat="false" ht="12.75" hidden="false" customHeight="false" outlineLevel="0" collapsed="false">
      <c r="A586" s="0" t="n">
        <v>0.194666666666696</v>
      </c>
      <c r="B586" s="0" t="n">
        <v>0.394853</v>
      </c>
      <c r="C586" s="0" t="n">
        <v>-3.578896</v>
      </c>
      <c r="D586" s="0" t="n">
        <v>-541.805015</v>
      </c>
      <c r="E586" s="0" t="n">
        <v>-0.00777479719873033</v>
      </c>
      <c r="F586" s="0" t="n">
        <v>-0.073290376791638</v>
      </c>
      <c r="G586" s="0" t="n">
        <v>-1.13102494156259</v>
      </c>
      <c r="H586" s="0" t="n">
        <v>0.268514</v>
      </c>
      <c r="I586" s="0" t="n">
        <v>-0.098897</v>
      </c>
      <c r="J586" s="0" t="n">
        <v>-14.971977</v>
      </c>
      <c r="K586" s="0" t="n">
        <v>0.00672398476097915</v>
      </c>
      <c r="L586" s="0" t="n">
        <v>-0.0823858670770413</v>
      </c>
      <c r="M586" s="0" t="n">
        <v>-1.2713872039435</v>
      </c>
      <c r="N586" s="0" t="n">
        <v>0.058876</v>
      </c>
      <c r="O586" s="0" t="n">
        <v>-1.14939</v>
      </c>
      <c r="P586" s="0" t="n">
        <v>-174.004944</v>
      </c>
      <c r="Q586" s="0" t="n">
        <v>0.0088809951715829</v>
      </c>
      <c r="R586" s="0" t="n">
        <v>-0.0795060736672871</v>
      </c>
      <c r="S586" s="0" t="n">
        <v>-1.22694606479507</v>
      </c>
      <c r="T586" s="0" t="n">
        <v>0.147027</v>
      </c>
      <c r="U586" s="0" t="n">
        <v>-2.163263</v>
      </c>
      <c r="V586" s="0" t="n">
        <v>-327.493943</v>
      </c>
      <c r="W586" s="0" t="n">
        <v>0.00111226615599245</v>
      </c>
      <c r="X586" s="0" t="n">
        <v>-0.0661470542111529</v>
      </c>
      <c r="Y586" s="0" t="n">
        <v>-1.02078820752758</v>
      </c>
      <c r="Z586" s="0" t="n">
        <v>0.471646</v>
      </c>
      <c r="AA586" s="0" t="n">
        <v>-0.185183</v>
      </c>
      <c r="AB586" s="0" t="n">
        <v>-28.034594</v>
      </c>
      <c r="AC586" s="0" t="n">
        <v>0.0296753733376597</v>
      </c>
      <c r="AD586" s="0" t="n">
        <v>-0.0381721858735243</v>
      </c>
      <c r="AE586" s="0" t="n">
        <v>-0.58907726653029</v>
      </c>
    </row>
    <row r="587" customFormat="false" ht="12.75" hidden="false" customHeight="false" outlineLevel="0" collapsed="false">
      <c r="A587" s="0" t="n">
        <v>0.19500000000003</v>
      </c>
      <c r="B587" s="0" t="n">
        <v>0.499627</v>
      </c>
      <c r="C587" s="0" t="n">
        <v>-3.451746</v>
      </c>
      <c r="D587" s="0" t="n">
        <v>-522.555956</v>
      </c>
      <c r="E587" s="0" t="n">
        <v>-0.00782202987646265</v>
      </c>
      <c r="F587" s="0" t="n">
        <v>-0.0736577770650438</v>
      </c>
      <c r="G587" s="0" t="n">
        <v>-1.13669470056208</v>
      </c>
      <c r="H587" s="0" t="n">
        <v>0.258605</v>
      </c>
      <c r="I587" s="0" t="n">
        <v>-0.043446</v>
      </c>
      <c r="J587" s="0" t="n">
        <v>-6.577234</v>
      </c>
      <c r="K587" s="0" t="n">
        <v>0.00671890994804727</v>
      </c>
      <c r="L587" s="0" t="n">
        <v>-0.0823668780255899</v>
      </c>
      <c r="M587" s="0" t="n">
        <v>-1.27109416419909</v>
      </c>
      <c r="N587" s="0" t="n">
        <v>0.055964</v>
      </c>
      <c r="O587" s="0" t="n">
        <v>-1.123498</v>
      </c>
      <c r="P587" s="0" t="n">
        <v>-170.085158</v>
      </c>
      <c r="Q587" s="0" t="n">
        <v>0.00888717917992942</v>
      </c>
      <c r="R587" s="0" t="n">
        <v>-0.0795047550486356</v>
      </c>
      <c r="S587" s="0" t="n">
        <v>-1.22692571724324</v>
      </c>
      <c r="T587" s="0" t="n">
        <v>0.167923</v>
      </c>
      <c r="U587" s="0" t="n">
        <v>-2.187313</v>
      </c>
      <c r="V587" s="0" t="n">
        <v>-331.134889</v>
      </c>
      <c r="W587" s="0" t="n">
        <v>0.00108113410989547</v>
      </c>
      <c r="X587" s="0" t="n">
        <v>-0.06607901486537</v>
      </c>
      <c r="Y587" s="0" t="n">
        <v>-1.01973821859279</v>
      </c>
      <c r="Z587" s="0" t="n">
        <v>0.475785</v>
      </c>
      <c r="AA587" s="0" t="n">
        <v>-0.22757</v>
      </c>
      <c r="AB587" s="0" t="n">
        <v>-34.451553</v>
      </c>
      <c r="AC587" s="0" t="n">
        <v>0.0298673412698202</v>
      </c>
      <c r="AD587" s="0" t="n">
        <v>-0.0379182949055575</v>
      </c>
      <c r="AE587" s="0" t="n">
        <v>-0.585159197079288</v>
      </c>
    </row>
    <row r="588" customFormat="false" ht="12.75" hidden="false" customHeight="false" outlineLevel="0" collapsed="false">
      <c r="A588" s="0" t="n">
        <v>0.195333333333363</v>
      </c>
      <c r="B588" s="0" t="n">
        <v>0.592237</v>
      </c>
      <c r="C588" s="0" t="n">
        <v>-3.323862</v>
      </c>
      <c r="D588" s="0" t="n">
        <v>-503.195784</v>
      </c>
      <c r="E588" s="0" t="n">
        <v>-0.00786872235747119</v>
      </c>
      <c r="F588" s="0" t="n">
        <v>-0.0740289320209307</v>
      </c>
      <c r="G588" s="0" t="n">
        <v>-1.14242240218867</v>
      </c>
      <c r="H588" s="0" t="n">
        <v>0.246662</v>
      </c>
      <c r="I588" s="0" t="n">
        <v>0.010213</v>
      </c>
      <c r="J588" s="0" t="n">
        <v>1.546206</v>
      </c>
      <c r="K588" s="0" t="n">
        <v>0.00671411589793136</v>
      </c>
      <c r="L588" s="0" t="n">
        <v>-0.0823479367229575</v>
      </c>
      <c r="M588" s="0" t="n">
        <v>-1.27080186131871</v>
      </c>
      <c r="N588" s="0" t="n">
        <v>0.058009</v>
      </c>
      <c r="O588" s="0" t="n">
        <v>-1.088064</v>
      </c>
      <c r="P588" s="0" t="n">
        <v>-164.720813</v>
      </c>
      <c r="Q588" s="0" t="n">
        <v>0.0088934254151777</v>
      </c>
      <c r="R588" s="0" t="n">
        <v>-0.0795046559998058</v>
      </c>
      <c r="S588" s="0" t="n">
        <v>-1.22692419021807</v>
      </c>
      <c r="T588" s="0" t="n">
        <v>0.18578</v>
      </c>
      <c r="U588" s="0" t="n">
        <v>-2.210906</v>
      </c>
      <c r="V588" s="0" t="n">
        <v>-334.70662</v>
      </c>
      <c r="W588" s="0" t="n">
        <v>0.00105018390750731</v>
      </c>
      <c r="X588" s="0" t="n">
        <v>-0.0660133548005154</v>
      </c>
      <c r="Y588" s="0" t="n">
        <v>-1.01872494695591</v>
      </c>
      <c r="Z588" s="0" t="n">
        <v>0.479947</v>
      </c>
      <c r="AA588" s="0" t="n">
        <v>-0.293072</v>
      </c>
      <c r="AB588" s="0" t="n">
        <v>-44.367876</v>
      </c>
      <c r="AC588" s="0" t="n">
        <v>0.030059826777193</v>
      </c>
      <c r="AD588" s="0" t="n">
        <v>-0.0376646577792823</v>
      </c>
      <c r="AE588" s="0" t="n">
        <v>-0.581245044936789</v>
      </c>
    </row>
    <row r="589" customFormat="false" ht="12.75" hidden="false" customHeight="false" outlineLevel="0" collapsed="false">
      <c r="A589" s="0" t="n">
        <v>0.195666666666696</v>
      </c>
      <c r="B589" s="0" t="n">
        <v>0.671333</v>
      </c>
      <c r="C589" s="0" t="n">
        <v>-3.194841</v>
      </c>
      <c r="D589" s="0" t="n">
        <v>-483.663438</v>
      </c>
      <c r="E589" s="0" t="n">
        <v>-0.0079147742657844</v>
      </c>
      <c r="F589" s="0" t="n">
        <v>-0.0744037024347883</v>
      </c>
      <c r="G589" s="0" t="n">
        <v>-1.1482058979195</v>
      </c>
      <c r="H589" s="0" t="n">
        <v>0.23384</v>
      </c>
      <c r="I589" s="0" t="n">
        <v>0.061627</v>
      </c>
      <c r="J589" s="0" t="n">
        <v>9.329683</v>
      </c>
      <c r="K589" s="0" t="n">
        <v>0.00670958993289245</v>
      </c>
      <c r="L589" s="0" t="n">
        <v>-0.0823289849209478</v>
      </c>
      <c r="M589" s="0" t="n">
        <v>-1.27050939640563</v>
      </c>
      <c r="N589" s="0" t="n">
        <v>0.06573</v>
      </c>
      <c r="O589" s="0" t="n">
        <v>-1.04326</v>
      </c>
      <c r="P589" s="0" t="n">
        <v>-157.937918</v>
      </c>
      <c r="Q589" s="0" t="n">
        <v>0.00889973629745772</v>
      </c>
      <c r="R589" s="0" t="n">
        <v>-0.0795057380217216</v>
      </c>
      <c r="S589" s="0" t="n">
        <v>-1.22694088959374</v>
      </c>
      <c r="T589" s="0" t="n">
        <v>0.200254</v>
      </c>
      <c r="U589" s="0" t="n">
        <v>-2.233521</v>
      </c>
      <c r="V589" s="0" t="n">
        <v>-338.130219</v>
      </c>
      <c r="W589" s="0" t="n">
        <v>0.00101943488049656</v>
      </c>
      <c r="X589" s="0" t="n">
        <v>-0.0659500995398633</v>
      </c>
      <c r="Y589" s="0" t="n">
        <v>-1.01774878649486</v>
      </c>
      <c r="Z589" s="0" t="n">
        <v>0.48411</v>
      </c>
      <c r="AA589" s="0" t="n">
        <v>-0.381305</v>
      </c>
      <c r="AB589" s="0" t="n">
        <v>-57.72532</v>
      </c>
      <c r="AC589" s="0" t="n">
        <v>0.0302528343813065</v>
      </c>
      <c r="AD589" s="0" t="n">
        <v>-0.0374113456447248</v>
      </c>
      <c r="AE589" s="0" t="n">
        <v>-0.577335908099308</v>
      </c>
    </row>
    <row r="590" customFormat="false" ht="12.75" hidden="false" customHeight="false" outlineLevel="0" collapsed="false">
      <c r="A590" s="0" t="n">
        <v>0.19600000000003</v>
      </c>
      <c r="B590" s="0" t="n">
        <v>0.736162</v>
      </c>
      <c r="C590" s="0" t="n">
        <v>-3.064939</v>
      </c>
      <c r="D590" s="0" t="n">
        <v>-463.997669</v>
      </c>
      <c r="E590" s="0" t="n">
        <v>-0.00796009976388768</v>
      </c>
      <c r="F590" s="0" t="n">
        <v>-0.0747819480244724</v>
      </c>
      <c r="G590" s="0" t="n">
        <v>-1.15404302290653</v>
      </c>
      <c r="H590" s="0" t="n">
        <v>0.2212</v>
      </c>
      <c r="I590" s="0" t="n">
        <v>0.110307</v>
      </c>
      <c r="J590" s="0" t="n">
        <v>16.699248</v>
      </c>
      <c r="K590" s="0" t="n">
        <v>0.0067053183934331</v>
      </c>
      <c r="L590" s="0" t="n">
        <v>-0.0823099668233135</v>
      </c>
      <c r="M590" s="0" t="n">
        <v>-1.2702159084079</v>
      </c>
      <c r="N590" s="0" t="n">
        <v>0.079436</v>
      </c>
      <c r="O590" s="0" t="n">
        <v>-0.990581</v>
      </c>
      <c r="P590" s="0" t="n">
        <v>-149.962978</v>
      </c>
      <c r="Q590" s="0" t="n">
        <v>0.00890612030987029</v>
      </c>
      <c r="R590" s="0" t="n">
        <v>-0.0795079527822199</v>
      </c>
      <c r="S590" s="0" t="n">
        <v>-1.22697506950103</v>
      </c>
      <c r="T590" s="0" t="n">
        <v>0.211533</v>
      </c>
      <c r="U590" s="0" t="n">
        <v>-2.255189</v>
      </c>
      <c r="V590" s="0" t="n">
        <v>-341.410519</v>
      </c>
      <c r="W590" s="0" t="n">
        <v>0.000988902825113268</v>
      </c>
      <c r="X590" s="0" t="n">
        <v>-0.0658892736929184</v>
      </c>
      <c r="Y590" s="0" t="n">
        <v>-1.0168101169831</v>
      </c>
      <c r="Z590" s="0" t="n">
        <v>0.488254</v>
      </c>
      <c r="AA590" s="0" t="n">
        <v>-0.49196</v>
      </c>
      <c r="AB590" s="0" t="n">
        <v>-74.477211</v>
      </c>
      <c r="AC590" s="0" t="n">
        <v>0.0304463686053207</v>
      </c>
      <c r="AD590" s="0" t="n">
        <v>-0.0371584543995691</v>
      </c>
      <c r="AE590" s="0" t="n">
        <v>-0.573433266466545</v>
      </c>
    </row>
    <row r="591" customFormat="false" ht="12.75" hidden="false" customHeight="false" outlineLevel="0" collapsed="false">
      <c r="A591" s="0" t="n">
        <v>0.196333333333363</v>
      </c>
      <c r="B591" s="0" t="n">
        <v>0.786403</v>
      </c>
      <c r="C591" s="0" t="n">
        <v>-2.93528</v>
      </c>
      <c r="D591" s="0" t="n">
        <v>-444.368749</v>
      </c>
      <c r="E591" s="0" t="n">
        <v>-0.0080046284167252</v>
      </c>
      <c r="F591" s="0" t="n">
        <v>-0.0751635277855251</v>
      </c>
      <c r="G591" s="0" t="n">
        <v>-1.1599316011526</v>
      </c>
      <c r="H591" s="0" t="n">
        <v>0.209618</v>
      </c>
      <c r="I591" s="0" t="n">
        <v>0.155909</v>
      </c>
      <c r="J591" s="0" t="n">
        <v>23.602862</v>
      </c>
      <c r="K591" s="0" t="n">
        <v>0.00670128776772753</v>
      </c>
      <c r="L591" s="0" t="n">
        <v>-0.0822908295684766</v>
      </c>
      <c r="M591" s="0" t="n">
        <v>-1.26992058156448</v>
      </c>
      <c r="N591" s="0" t="n">
        <v>0.099162</v>
      </c>
      <c r="O591" s="0" t="n">
        <v>-0.931787</v>
      </c>
      <c r="P591" s="0" t="n">
        <v>-141.062174</v>
      </c>
      <c r="Q591" s="0" t="n">
        <v>0.0089125923716097</v>
      </c>
      <c r="R591" s="0" t="n">
        <v>-0.0795112434546149</v>
      </c>
      <c r="S591" s="0" t="n">
        <v>-1.22702585298595</v>
      </c>
      <c r="T591" s="0" t="n">
        <v>0.220103</v>
      </c>
      <c r="U591" s="0" t="n">
        <v>-2.276619</v>
      </c>
      <c r="V591" s="0" t="n">
        <v>-344.65478</v>
      </c>
      <c r="W591" s="0" t="n">
        <v>0.000958600143061787</v>
      </c>
      <c r="X591" s="0" t="n">
        <v>-0.0658309010234042</v>
      </c>
      <c r="Y591" s="0" t="n">
        <v>-1.01590930514329</v>
      </c>
      <c r="Z591" s="0" t="n">
        <v>0.49236</v>
      </c>
      <c r="AA591" s="0" t="n">
        <v>-0.623955</v>
      </c>
      <c r="AB591" s="0" t="n">
        <v>-94.45979</v>
      </c>
      <c r="AC591" s="0" t="n">
        <v>0.030640433951999</v>
      </c>
      <c r="AD591" s="0" t="n">
        <v>-0.0369061041224025</v>
      </c>
      <c r="AE591" s="0" t="n">
        <v>-0.569538973099174</v>
      </c>
    </row>
    <row r="592" customFormat="false" ht="12.75" hidden="false" customHeight="false" outlineLevel="0" collapsed="false">
      <c r="A592" s="0" t="n">
        <v>0.196666666666697</v>
      </c>
      <c r="B592" s="0" t="n">
        <v>0.821958</v>
      </c>
      <c r="C592" s="0" t="n">
        <v>-2.807398</v>
      </c>
      <c r="D592" s="0" t="n">
        <v>-425.008915</v>
      </c>
      <c r="E592" s="0" t="n">
        <v>-0.00804830559772922</v>
      </c>
      <c r="F592" s="0" t="n">
        <v>-0.0755483010893316</v>
      </c>
      <c r="G592" s="0" t="n">
        <v>-1.16586946246456</v>
      </c>
      <c r="H592" s="0" t="n">
        <v>0.199634</v>
      </c>
      <c r="I592" s="0" t="n">
        <v>0.198442</v>
      </c>
      <c r="J592" s="0" t="n">
        <v>30.041877</v>
      </c>
      <c r="K592" s="0" t="n">
        <v>0.00669748560348773</v>
      </c>
      <c r="L592" s="0" t="n">
        <v>-0.0822715235471721</v>
      </c>
      <c r="M592" s="0" t="n">
        <v>-1.26962265030301</v>
      </c>
      <c r="N592" s="0" t="n">
        <v>0.124736</v>
      </c>
      <c r="O592" s="0" t="n">
        <v>-0.86787</v>
      </c>
      <c r="P592" s="0" t="n">
        <v>-131.385854</v>
      </c>
      <c r="Q592" s="0" t="n">
        <v>0.00891917389425848</v>
      </c>
      <c r="R592" s="0" t="n">
        <v>-0.0795155463513331</v>
      </c>
      <c r="S592" s="0" t="n">
        <v>-1.22709225721523</v>
      </c>
      <c r="T592" s="0" t="n">
        <v>0.226512</v>
      </c>
      <c r="U592" s="0" t="n">
        <v>-2.298526</v>
      </c>
      <c r="V592" s="0" t="n">
        <v>-347.97127</v>
      </c>
      <c r="W592" s="0" t="n">
        <v>0.000928536306000325</v>
      </c>
      <c r="X592" s="0" t="n">
        <v>-0.0657750050377748</v>
      </c>
      <c r="Y592" s="0" t="n">
        <v>-1.01504671372974</v>
      </c>
      <c r="Z592" s="0" t="n">
        <v>0.496406</v>
      </c>
      <c r="AA592" s="0" t="n">
        <v>-0.774736</v>
      </c>
      <c r="AB592" s="0" t="n">
        <v>-117.286453</v>
      </c>
      <c r="AC592" s="0" t="n">
        <v>0.030835034881952</v>
      </c>
      <c r="AD592" s="0" t="n">
        <v>-0.0366544377055958</v>
      </c>
      <c r="AE592" s="0" t="n">
        <v>-0.565655233127863</v>
      </c>
    </row>
    <row r="593" customFormat="false" ht="12.75" hidden="false" customHeight="false" outlineLevel="0" collapsed="false">
      <c r="A593" s="0" t="n">
        <v>0.19700000000003</v>
      </c>
      <c r="B593" s="0" t="n">
        <v>0.842883</v>
      </c>
      <c r="C593" s="0" t="n">
        <v>-2.682431</v>
      </c>
      <c r="D593" s="0" t="n">
        <v>-406.090208</v>
      </c>
      <c r="E593" s="0" t="n">
        <v>-0.00809109261419139</v>
      </c>
      <c r="F593" s="0" t="n">
        <v>-0.0759361291326402</v>
      </c>
      <c r="G593" s="0" t="n">
        <v>-1.17185446481912</v>
      </c>
      <c r="H593" s="0" t="n">
        <v>0.191481</v>
      </c>
      <c r="I593" s="0" t="n">
        <v>0.23831</v>
      </c>
      <c r="J593" s="0" t="n">
        <v>36.077467</v>
      </c>
      <c r="K593" s="0" t="n">
        <v>0.00669390110327351</v>
      </c>
      <c r="L593" s="0" t="n">
        <v>-0.0822520023812356</v>
      </c>
      <c r="M593" s="0" t="n">
        <v>-1.2693213989117</v>
      </c>
      <c r="N593" s="0" t="n">
        <v>0.155753</v>
      </c>
      <c r="O593" s="0" t="n">
        <v>-0.799246</v>
      </c>
      <c r="P593" s="0" t="n">
        <v>-120.996936</v>
      </c>
      <c r="Q593" s="0" t="n">
        <v>0.00892589258761129</v>
      </c>
      <c r="R593" s="0" t="n">
        <v>-0.0795207920552471</v>
      </c>
      <c r="S593" s="0" t="n">
        <v>-1.22717321093566</v>
      </c>
      <c r="T593" s="0" t="n">
        <v>0.231279</v>
      </c>
      <c r="U593" s="0" t="n">
        <v>-2.32088</v>
      </c>
      <c r="V593" s="0" t="n">
        <v>-351.355449</v>
      </c>
      <c r="W593" s="0" t="n">
        <v>0.000898718426919043</v>
      </c>
      <c r="X593" s="0" t="n">
        <v>-0.0657216095587681</v>
      </c>
      <c r="Y593" s="0" t="n">
        <v>-1.01422271037883</v>
      </c>
      <c r="Z593" s="0" t="n">
        <v>0.500362</v>
      </c>
      <c r="AA593" s="0" t="n">
        <v>-0.940213</v>
      </c>
      <c r="AB593" s="0" t="n">
        <v>-142.337838</v>
      </c>
      <c r="AC593" s="0" t="n">
        <v>0.0310301757883449</v>
      </c>
      <c r="AD593" s="0" t="n">
        <v>-0.0364036180596038</v>
      </c>
      <c r="AE593" s="0" t="n">
        <v>-0.561784560608338</v>
      </c>
    </row>
    <row r="594" customFormat="false" ht="12.75" hidden="false" customHeight="false" outlineLevel="0" collapsed="false">
      <c r="A594" s="0" t="n">
        <v>0.197333333333364</v>
      </c>
      <c r="B594" s="0" t="n">
        <v>0.849534</v>
      </c>
      <c r="C594" s="0" t="n">
        <v>-2.5604</v>
      </c>
      <c r="D594" s="0" t="n">
        <v>-387.616114</v>
      </c>
      <c r="E594" s="0" t="n">
        <v>-0.00813296660663931</v>
      </c>
      <c r="F594" s="0" t="n">
        <v>-0.0763268759794236</v>
      </c>
      <c r="G594" s="0" t="n">
        <v>-1.17788451043644</v>
      </c>
      <c r="H594" s="0" t="n">
        <v>0.1853</v>
      </c>
      <c r="I594" s="0" t="n">
        <v>0.276255</v>
      </c>
      <c r="J594" s="0" t="n">
        <v>41.821903</v>
      </c>
      <c r="K594" s="0" t="n">
        <v>0.00669052543642523</v>
      </c>
      <c r="L594" s="0" t="n">
        <v>-0.0822322224996252</v>
      </c>
      <c r="M594" s="0" t="n">
        <v>-1.26901615499759</v>
      </c>
      <c r="N594" s="0" t="n">
        <v>0.191562</v>
      </c>
      <c r="O594" s="0" t="n">
        <v>-0.726293</v>
      </c>
      <c r="P594" s="0" t="n">
        <v>-109.952627</v>
      </c>
      <c r="Q594" s="0" t="n">
        <v>0.00893278201557199</v>
      </c>
      <c r="R594" s="0" t="n">
        <v>-0.0795269060185217</v>
      </c>
      <c r="S594" s="0" t="n">
        <v>-1.22726756371641</v>
      </c>
      <c r="T594" s="0" t="n">
        <v>0.234913</v>
      </c>
      <c r="U594" s="0" t="n">
        <v>-2.343029</v>
      </c>
      <c r="V594" s="0" t="n">
        <v>-354.708553</v>
      </c>
      <c r="W594" s="0" t="n">
        <v>0.000869151829886312</v>
      </c>
      <c r="X594" s="0" t="n">
        <v>-0.0656707387262219</v>
      </c>
      <c r="Y594" s="0" t="n">
        <v>-1.01343766762084</v>
      </c>
      <c r="Z594" s="0" t="n">
        <v>0.504196</v>
      </c>
      <c r="AA594" s="0" t="n">
        <v>-1.115373</v>
      </c>
      <c r="AB594" s="0" t="n">
        <v>-168.855122</v>
      </c>
      <c r="AC594" s="0" t="n">
        <v>0.0312258609658956</v>
      </c>
      <c r="AD594" s="0" t="n">
        <v>-0.0361538238304851</v>
      </c>
      <c r="AE594" s="0" t="n">
        <v>-0.55792971242735</v>
      </c>
    </row>
    <row r="595" customFormat="false" ht="12.75" hidden="false" customHeight="false" outlineLevel="0" collapsed="false">
      <c r="A595" s="0" t="n">
        <v>0.197666666666697</v>
      </c>
      <c r="B595" s="0" t="n">
        <v>0.842759</v>
      </c>
      <c r="C595" s="0" t="n">
        <v>-2.440279</v>
      </c>
      <c r="D595" s="0" t="n">
        <v>-369.431065</v>
      </c>
      <c r="E595" s="0" t="n">
        <v>-0.00817392010935684</v>
      </c>
      <c r="F595" s="0" t="n">
        <v>-0.0767204086027604</v>
      </c>
      <c r="G595" s="0" t="n">
        <v>-1.18395754642999</v>
      </c>
      <c r="H595" s="0" t="n">
        <v>0.181299</v>
      </c>
      <c r="I595" s="0" t="n">
        <v>0.313144</v>
      </c>
      <c r="J595" s="0" t="n">
        <v>47.406507</v>
      </c>
      <c r="K595" s="0" t="n">
        <v>0.00668735193568742</v>
      </c>
      <c r="L595" s="0" t="n">
        <v>-0.0822121423891844</v>
      </c>
      <c r="M595" s="0" t="n">
        <v>-1.26870627792539</v>
      </c>
      <c r="N595" s="0" t="n">
        <v>0.231199</v>
      </c>
      <c r="O595" s="0" t="n">
        <v>-0.649692</v>
      </c>
      <c r="P595" s="0" t="n">
        <v>-98.356195</v>
      </c>
      <c r="Q595" s="0" t="n">
        <v>0.00893988086976112</v>
      </c>
      <c r="R595" s="0" t="n">
        <v>-0.0795338090665463</v>
      </c>
      <c r="S595" s="0" t="n">
        <v>-1.22737409372793</v>
      </c>
      <c r="T595" s="0" t="n">
        <v>0.23804</v>
      </c>
      <c r="U595" s="0" t="n">
        <v>-2.363455</v>
      </c>
      <c r="V595" s="0" t="n">
        <v>-357.800801</v>
      </c>
      <c r="W595" s="0" t="n">
        <v>0.000839840638287982</v>
      </c>
      <c r="X595" s="0" t="n">
        <v>-0.0656224162214575</v>
      </c>
      <c r="Y595" s="0" t="n">
        <v>-1.01269195090807</v>
      </c>
      <c r="Z595" s="0" t="n">
        <v>0.507878</v>
      </c>
      <c r="AA595" s="0" t="n">
        <v>-1.295207</v>
      </c>
      <c r="AB595" s="0" t="n">
        <v>-196.079882</v>
      </c>
      <c r="AC595" s="0" t="n">
        <v>0.0314220945771513</v>
      </c>
      <c r="AD595" s="0" t="n">
        <v>-0.0359052441987581</v>
      </c>
      <c r="AE595" s="0" t="n">
        <v>-0.554093608034812</v>
      </c>
    </row>
    <row r="596" customFormat="false" ht="12.75" hidden="false" customHeight="false" outlineLevel="0" collapsed="false">
      <c r="A596" s="0" t="n">
        <v>0.19800000000003</v>
      </c>
      <c r="B596" s="0" t="n">
        <v>0.823949</v>
      </c>
      <c r="C596" s="0" t="n">
        <v>-2.320947</v>
      </c>
      <c r="D596" s="0" t="n">
        <v>-351.365652</v>
      </c>
      <c r="E596" s="0" t="n">
        <v>-0.0082139601140421</v>
      </c>
      <c r="F596" s="0" t="n">
        <v>-0.0771165960276317</v>
      </c>
      <c r="G596" s="0" t="n">
        <v>-1.19007155158149</v>
      </c>
      <c r="H596" s="0" t="n">
        <v>0.17977</v>
      </c>
      <c r="I596" s="0" t="n">
        <v>0.349564</v>
      </c>
      <c r="J596" s="0" t="n">
        <v>52.920039</v>
      </c>
      <c r="K596" s="0" t="n">
        <v>0.00668437632809883</v>
      </c>
      <c r="L596" s="0" t="n">
        <v>-0.0821917217616431</v>
      </c>
      <c r="M596" s="0" t="n">
        <v>-1.2683911459633</v>
      </c>
      <c r="N596" s="0" t="n">
        <v>0.273284</v>
      </c>
      <c r="O596" s="0" t="n">
        <v>-0.570723</v>
      </c>
      <c r="P596" s="0" t="n">
        <v>-86.40105</v>
      </c>
      <c r="Q596" s="0" t="n">
        <v>0.00894723189284494</v>
      </c>
      <c r="R596" s="0" t="n">
        <v>-0.0795414182192405</v>
      </c>
      <c r="S596" s="0" t="n">
        <v>-1.22749152041522</v>
      </c>
      <c r="T596" s="0" t="n">
        <v>0.241589</v>
      </c>
      <c r="U596" s="0" t="n">
        <v>-2.379579</v>
      </c>
      <c r="V596" s="0" t="n">
        <v>-360.24176</v>
      </c>
      <c r="W596" s="0" t="n">
        <v>0.000810788506387031</v>
      </c>
      <c r="X596" s="0" t="n">
        <v>-0.0655766635629357</v>
      </c>
      <c r="Y596" s="0" t="n">
        <v>-1.01198589231312</v>
      </c>
      <c r="Z596" s="0" t="n">
        <v>0.511387</v>
      </c>
      <c r="AA596" s="0" t="n">
        <v>-1.475519</v>
      </c>
      <c r="AB596" s="0" t="n">
        <v>-223.37719</v>
      </c>
      <c r="AC596" s="0" t="n">
        <v>0.0316188806217583</v>
      </c>
      <c r="AD596" s="0" t="n">
        <v>-0.0356580736505161</v>
      </c>
      <c r="AE596" s="0" t="n">
        <v>-0.550279248755503</v>
      </c>
    </row>
    <row r="597" customFormat="false" ht="12.75" hidden="false" customHeight="false" outlineLevel="0" collapsed="false">
      <c r="A597" s="0" t="n">
        <v>0.198333333333364</v>
      </c>
      <c r="B597" s="0" t="n">
        <v>0.794955</v>
      </c>
      <c r="C597" s="0" t="n">
        <v>-2.201721</v>
      </c>
      <c r="D597" s="0" t="n">
        <v>-333.316126</v>
      </c>
      <c r="E597" s="0" t="n">
        <v>-0.00825310657922057</v>
      </c>
      <c r="F597" s="0" t="n">
        <v>-0.0775153082564256</v>
      </c>
      <c r="G597" s="0" t="n">
        <v>-1.1962245197592</v>
      </c>
      <c r="H597" s="0" t="n">
        <v>0.181078</v>
      </c>
      <c r="I597" s="0" t="n">
        <v>0.385567</v>
      </c>
      <c r="J597" s="0" t="n">
        <v>58.370532</v>
      </c>
      <c r="K597" s="0" t="n">
        <v>0.00668159704964471</v>
      </c>
      <c r="L597" s="0" t="n">
        <v>-0.0821709209844157</v>
      </c>
      <c r="M597" s="0" t="n">
        <v>-1.2680701474986</v>
      </c>
      <c r="N597" s="0" t="n">
        <v>0.316069</v>
      </c>
      <c r="O597" s="0" t="n">
        <v>-0.491183</v>
      </c>
      <c r="P597" s="0" t="n">
        <v>-74.359628</v>
      </c>
      <c r="Q597" s="0" t="n">
        <v>0.00895488039039621</v>
      </c>
      <c r="R597" s="0" t="n">
        <v>-0.0795496480611642</v>
      </c>
      <c r="S597" s="0" t="n">
        <v>-1.22761852563675</v>
      </c>
      <c r="T597" s="0" t="n">
        <v>0.24686</v>
      </c>
      <c r="U597" s="0" t="n">
        <v>-2.389537</v>
      </c>
      <c r="V597" s="0" t="n">
        <v>-361.749358</v>
      </c>
      <c r="W597" s="0" t="n">
        <v>0.000781999648402372</v>
      </c>
      <c r="X597" s="0" t="n">
        <v>-0.0655334977837593</v>
      </c>
      <c r="Y597" s="0" t="n">
        <v>-1.01131975469184</v>
      </c>
      <c r="Z597" s="0" t="n">
        <v>0.514716</v>
      </c>
      <c r="AA597" s="0" t="n">
        <v>-1.653187</v>
      </c>
      <c r="AB597" s="0" t="n">
        <v>-250.274074</v>
      </c>
      <c r="AC597" s="0" t="n">
        <v>0.0318162229149772</v>
      </c>
      <c r="AD597" s="0" t="n">
        <v>-0.0354125074839113</v>
      </c>
      <c r="AE597" s="0" t="n">
        <v>-0.546489648448761</v>
      </c>
    </row>
    <row r="598" customFormat="false" ht="12.75" hidden="false" customHeight="false" outlineLevel="0" collapsed="false">
      <c r="A598" s="0" t="n">
        <v>0.198666666666697</v>
      </c>
      <c r="B598" s="0" t="n">
        <v>0.757924</v>
      </c>
      <c r="C598" s="0" t="n">
        <v>-2.081912</v>
      </c>
      <c r="D598" s="0" t="n">
        <v>-315.178301</v>
      </c>
      <c r="E598" s="0" t="n">
        <v>-0.00829139046128896</v>
      </c>
      <c r="F598" s="0" t="n">
        <v>-0.0779164154052077</v>
      </c>
      <c r="G598" s="0" t="n">
        <v>-1.20241444658096</v>
      </c>
      <c r="H598" s="0" t="n">
        <v>0.185579</v>
      </c>
      <c r="I598" s="0" t="n">
        <v>0.420866</v>
      </c>
      <c r="J598" s="0" t="n">
        <v>63.714489</v>
      </c>
      <c r="K598" s="0" t="n">
        <v>0.0066790156200111</v>
      </c>
      <c r="L598" s="0" t="n">
        <v>-0.0821497009707306</v>
      </c>
      <c r="M598" s="0" t="n">
        <v>-1.26774267933739</v>
      </c>
      <c r="N598" s="0" t="n">
        <v>0.357732</v>
      </c>
      <c r="O598" s="0" t="n">
        <v>-0.412761</v>
      </c>
      <c r="P598" s="0" t="n">
        <v>-62.487363</v>
      </c>
      <c r="Q598" s="0" t="n">
        <v>0.00896287240933776</v>
      </c>
      <c r="R598" s="0" t="n">
        <v>-0.0795584125263603</v>
      </c>
      <c r="S598" s="0" t="n">
        <v>-1.22775378121249</v>
      </c>
      <c r="T598" s="0" t="n">
        <v>0.255284</v>
      </c>
      <c r="U598" s="0" t="n">
        <v>-2.393945</v>
      </c>
      <c r="V598" s="0" t="n">
        <v>-362.416661</v>
      </c>
      <c r="W598" s="0" t="n">
        <v>0.000753480187406964</v>
      </c>
      <c r="X598" s="0" t="n">
        <v>-0.065492929883975</v>
      </c>
      <c r="Y598" s="0" t="n">
        <v>-1.01069370780024</v>
      </c>
      <c r="Z598" s="0" t="n">
        <v>0.517875</v>
      </c>
      <c r="AA598" s="0" t="n">
        <v>-1.825677</v>
      </c>
      <c r="AB598" s="0" t="n">
        <v>-276.387227</v>
      </c>
      <c r="AC598" s="0" t="n">
        <v>0.0320141250808838</v>
      </c>
      <c r="AD598" s="0" t="n">
        <v>-0.0351687382808064</v>
      </c>
      <c r="AE598" s="0" t="n">
        <v>-0.542727779057024</v>
      </c>
    </row>
    <row r="599" customFormat="false" ht="12.75" hidden="false" customHeight="false" outlineLevel="0" collapsed="false">
      <c r="A599" s="0" t="n">
        <v>0.199000000000031</v>
      </c>
      <c r="B599" s="0" t="n">
        <v>0.715115</v>
      </c>
      <c r="C599" s="0" t="n">
        <v>-1.961064</v>
      </c>
      <c r="D599" s="0" t="n">
        <v>-296.883257</v>
      </c>
      <c r="E599" s="0" t="n">
        <v>-0.00832885142900309</v>
      </c>
      <c r="F599" s="0" t="n">
        <v>-0.0783197870192092</v>
      </c>
      <c r="G599" s="0" t="n">
        <v>-1.20863931885087</v>
      </c>
      <c r="H599" s="0" t="n">
        <v>0.193383</v>
      </c>
      <c r="I599" s="0" t="n">
        <v>0.455106</v>
      </c>
      <c r="J599" s="0" t="n">
        <v>68.897955</v>
      </c>
      <c r="K599" s="0" t="n">
        <v>0.00667663696539583</v>
      </c>
      <c r="L599" s="0" t="n">
        <v>-0.0821280234181353</v>
      </c>
      <c r="M599" s="0" t="n">
        <v>-1.26740815038938</v>
      </c>
      <c r="N599" s="0" t="n">
        <v>0.396696</v>
      </c>
      <c r="O599" s="0" t="n">
        <v>-0.336372</v>
      </c>
      <c r="P599" s="0" t="n">
        <v>-50.92299</v>
      </c>
      <c r="Q599" s="0" t="n">
        <v>0.0089712528426862</v>
      </c>
      <c r="R599" s="0" t="n">
        <v>-0.0795676265545624</v>
      </c>
      <c r="S599" s="0" t="n">
        <v>-1.22789597448488</v>
      </c>
      <c r="T599" s="0" t="n">
        <v>0.268011</v>
      </c>
      <c r="U599" s="0" t="n">
        <v>-2.394139</v>
      </c>
      <c r="V599" s="0" t="n">
        <v>-362.446012</v>
      </c>
      <c r="W599" s="0" t="n">
        <v>0.000725239599954243</v>
      </c>
      <c r="X599" s="0" t="n">
        <v>-0.0654549650220306</v>
      </c>
      <c r="Y599" s="0" t="n">
        <v>-1.0101078312443</v>
      </c>
      <c r="Z599" s="0" t="n">
        <v>0.520893</v>
      </c>
      <c r="AA599" s="0" t="n">
        <v>-1.990573</v>
      </c>
      <c r="AB599" s="0" t="n">
        <v>-301.350689</v>
      </c>
      <c r="AC599" s="0" t="n">
        <v>0.0322125905637916</v>
      </c>
      <c r="AD599" s="0" t="n">
        <v>-0.0349269530224173</v>
      </c>
      <c r="AE599" s="0" t="n">
        <v>-0.538996526096482</v>
      </c>
    </row>
    <row r="600" customFormat="false" ht="12.75" hidden="false" customHeight="false" outlineLevel="0" collapsed="false">
      <c r="A600" s="0" t="n">
        <v>0.199333333333364</v>
      </c>
      <c r="B600" s="0" t="n">
        <v>0.668772</v>
      </c>
      <c r="C600" s="0" t="n">
        <v>-1.840116</v>
      </c>
      <c r="D600" s="0" t="n">
        <v>-278.573143</v>
      </c>
      <c r="E600" s="0" t="n">
        <v>-0.00836553544062839</v>
      </c>
      <c r="F600" s="0" t="n">
        <v>-0.0787252918927934</v>
      </c>
      <c r="G600" s="0" t="n">
        <v>-1.21489711179049</v>
      </c>
      <c r="H600" s="0" t="n">
        <v>0.20421</v>
      </c>
      <c r="I600" s="0" t="n">
        <v>0.488155</v>
      </c>
      <c r="J600" s="0" t="n">
        <v>73.901184</v>
      </c>
      <c r="K600" s="0" t="n">
        <v>0.00667446949900718</v>
      </c>
      <c r="L600" s="0" t="n">
        <v>-0.0821058511155337</v>
      </c>
      <c r="M600" s="0" t="n">
        <v>-1.26706598641261</v>
      </c>
      <c r="N600" s="0" t="n">
        <v>0.431808</v>
      </c>
      <c r="O600" s="0" t="n">
        <v>-0.261996</v>
      </c>
      <c r="P600" s="0" t="n">
        <v>-39.663337</v>
      </c>
      <c r="Q600" s="0" t="n">
        <v>0.00898006376273805</v>
      </c>
      <c r="R600" s="0" t="n">
        <v>-0.0795772070427662</v>
      </c>
      <c r="S600" s="0" t="n">
        <v>-1.22804382300423</v>
      </c>
      <c r="T600" s="0" t="n">
        <v>0.285591</v>
      </c>
      <c r="U600" s="0" t="n">
        <v>-2.389562</v>
      </c>
      <c r="V600" s="0" t="n">
        <v>-361.75315</v>
      </c>
      <c r="W600" s="0" t="n">
        <v>0.000697291880318602</v>
      </c>
      <c r="X600" s="0" t="n">
        <v>-0.0654196032574841</v>
      </c>
      <c r="Y600" s="0" t="n">
        <v>-1.00956212594282</v>
      </c>
      <c r="Z600" s="0" t="n">
        <v>0.523813</v>
      </c>
      <c r="AA600" s="0" t="n">
        <v>-2.145521</v>
      </c>
      <c r="AB600" s="0" t="n">
        <v>-324.808031</v>
      </c>
      <c r="AC600" s="0" t="n">
        <v>0.0324116226584389</v>
      </c>
      <c r="AD600" s="0" t="n">
        <v>-0.0346873304459078</v>
      </c>
      <c r="AE600" s="0" t="n">
        <v>-0.535298647859457</v>
      </c>
    </row>
    <row r="601" customFormat="false" ht="12.75" hidden="false" customHeight="false" outlineLevel="0" collapsed="false">
      <c r="A601" s="0" t="n">
        <v>0.199666666666697</v>
      </c>
      <c r="B601" s="0" t="n">
        <v>0.621046</v>
      </c>
      <c r="C601" s="0" t="n">
        <v>-1.721301</v>
      </c>
      <c r="D601" s="0" t="n">
        <v>-260.585778</v>
      </c>
      <c r="E601" s="0" t="n">
        <v>-0.00840149232408182</v>
      </c>
      <c r="F601" s="0" t="n">
        <v>-0.0791327990634511</v>
      </c>
      <c r="G601" s="0" t="n">
        <v>-1.2211858043747</v>
      </c>
      <c r="H601" s="0" t="n">
        <v>0.217531</v>
      </c>
      <c r="I601" s="0" t="n">
        <v>0.520334</v>
      </c>
      <c r="J601" s="0" t="n">
        <v>78.772773</v>
      </c>
      <c r="K601" s="0" t="n">
        <v>0.00667252485481978</v>
      </c>
      <c r="L601" s="0" t="n">
        <v>-0.082083148024229</v>
      </c>
      <c r="M601" s="0" t="n">
        <v>-1.2667156312568</v>
      </c>
      <c r="N601" s="0" t="n">
        <v>0.462379</v>
      </c>
      <c r="O601" s="0" t="n">
        <v>-0.189458</v>
      </c>
      <c r="P601" s="0" t="n">
        <v>-28.681764</v>
      </c>
      <c r="Q601" s="0" t="n">
        <v>0.00898934317769024</v>
      </c>
      <c r="R601" s="0" t="n">
        <v>-0.079587073035598</v>
      </c>
      <c r="S601" s="0" t="n">
        <v>-1.22819607746036</v>
      </c>
      <c r="T601" s="0" t="n">
        <v>0.307818</v>
      </c>
      <c r="U601" s="0" t="n">
        <v>-2.378502</v>
      </c>
      <c r="V601" s="0" t="n">
        <v>-360.078738</v>
      </c>
      <c r="W601" s="0" t="n">
        <v>0.000669656096372026</v>
      </c>
      <c r="X601" s="0" t="n">
        <v>-0.065386839145791</v>
      </c>
      <c r="Y601" s="0" t="n">
        <v>-1.00905650787561</v>
      </c>
      <c r="Z601" s="0" t="n">
        <v>0.526688</v>
      </c>
      <c r="AA601" s="0" t="n">
        <v>-2.288291</v>
      </c>
      <c r="AB601" s="0" t="n">
        <v>-346.421784</v>
      </c>
      <c r="AC601" s="0" t="n">
        <v>0.0326112245556769</v>
      </c>
      <c r="AD601" s="0" t="n">
        <v>-0.0344500385005197</v>
      </c>
      <c r="AE601" s="0" t="n">
        <v>-0.53163673615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10.438093</v>
      </c>
      <c r="C4" s="2" t="n">
        <v>395</v>
      </c>
      <c r="D4" s="3" t="n">
        <f aca="false">B4/C4</f>
        <v>1.54541289367089</v>
      </c>
      <c r="E4" s="4"/>
      <c r="F4" s="5" t="n">
        <f aca="false">MIN(Forces!D:D)</f>
        <v>-13.291102</v>
      </c>
      <c r="G4" s="2" t="n">
        <v>307</v>
      </c>
      <c r="H4" s="6" t="n">
        <f aca="false">F4/G4</f>
        <v>-0.0432934918566775</v>
      </c>
      <c r="J4" s="0" t="n">
        <v>27.98909</v>
      </c>
      <c r="K4" s="0" t="n">
        <v>4237.23682</v>
      </c>
      <c r="L4" s="0" t="n">
        <v>-0.08301</v>
      </c>
      <c r="M4" s="0" t="n">
        <v>-1.2809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08.689329</v>
      </c>
      <c r="C5" s="2" t="n">
        <v>363</v>
      </c>
      <c r="D5" s="3" t="n">
        <f aca="false">B5/C5</f>
        <v>1.4013480137741</v>
      </c>
      <c r="E5" s="4"/>
      <c r="F5" s="5" t="n">
        <f aca="false">MIN(Forces!G:G)</f>
        <v>-12.536956</v>
      </c>
      <c r="G5" s="2" t="n">
        <v>306</v>
      </c>
      <c r="H5" s="6" t="n">
        <f aca="false">F5/G5</f>
        <v>-0.0409704444444444</v>
      </c>
      <c r="J5" s="0" t="n">
        <v>24.4334</v>
      </c>
      <c r="K5" s="0" t="n">
        <v>3698.94604</v>
      </c>
      <c r="L5" s="0" t="n">
        <v>-0.09007</v>
      </c>
      <c r="M5" s="0" t="n">
        <v>-1.3899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79.287696</v>
      </c>
      <c r="C6" s="2" t="n">
        <v>410</v>
      </c>
      <c r="D6" s="3" t="n">
        <f aca="false">B6/C6</f>
        <v>1.4128968195122</v>
      </c>
      <c r="E6" s="4"/>
      <c r="F6" s="5" t="n">
        <f aca="false">MIN(Forces!J:J)</f>
        <v>-12.97736</v>
      </c>
      <c r="G6" s="2" t="n">
        <v>329</v>
      </c>
      <c r="H6" s="6" t="n">
        <f aca="false">F6/G6</f>
        <v>-0.0394448632218845</v>
      </c>
      <c r="J6" s="0" t="n">
        <v>25.62487</v>
      </c>
      <c r="K6" s="0" t="n">
        <v>3879.3208</v>
      </c>
      <c r="L6" s="0" t="n">
        <v>-0.08928</v>
      </c>
      <c r="M6" s="0" t="n">
        <v>-1.3777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8.448597</v>
      </c>
      <c r="C7" s="2" t="n">
        <v>353</v>
      </c>
      <c r="D7" s="3" t="n">
        <f aca="false">B7/C7</f>
        <v>1.24206401416431</v>
      </c>
      <c r="E7" s="4"/>
      <c r="F7" s="5" t="n">
        <f aca="false">MIN(Forces!M:M)</f>
        <v>-13.746218</v>
      </c>
      <c r="G7" s="2" t="n">
        <v>301</v>
      </c>
      <c r="H7" s="6" t="n">
        <f aca="false">F7/G7</f>
        <v>-0.0456684983388704</v>
      </c>
      <c r="J7" s="0" t="n">
        <v>27.16431</v>
      </c>
      <c r="K7" s="0" t="n">
        <v>4112.375</v>
      </c>
      <c r="L7" s="0" t="n">
        <v>-0.09158</v>
      </c>
      <c r="M7" s="0" t="n">
        <v>-1.41323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54.07026</v>
      </c>
      <c r="C8" s="2" t="n">
        <v>437</v>
      </c>
      <c r="D8" s="3" t="n">
        <f aca="false">B8/C8</f>
        <v>1.26789533180778</v>
      </c>
      <c r="E8" s="4"/>
      <c r="F8" s="5" t="n">
        <f aca="false">MIN(Forces!P:P)</f>
        <v>-13.068123</v>
      </c>
      <c r="G8" s="2" t="n">
        <v>330</v>
      </c>
      <c r="H8" s="6" t="n">
        <f aca="false">F8/G8</f>
        <v>-0.0396003727272727</v>
      </c>
      <c r="J8" s="0" t="n">
        <v>27.63041</v>
      </c>
      <c r="K8" s="0" t="n">
        <v>4182.93701</v>
      </c>
      <c r="L8" s="0" t="n">
        <v>-0.07448</v>
      </c>
      <c r="M8" s="0" t="n">
        <v>-1.1493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8.186795</v>
      </c>
      <c r="C10" s="8" t="n">
        <f aca="false">AVERAGE(C4:C8)</f>
        <v>391.6</v>
      </c>
      <c r="D10" s="9" t="n">
        <f aca="false">AVERAGE(D4:D8)</f>
        <v>1.37392341458585</v>
      </c>
      <c r="E10" s="10"/>
      <c r="F10" s="11" t="n">
        <f aca="false">AVERAGE(F4:F8)</f>
        <v>-13.1239518</v>
      </c>
      <c r="G10" s="8" t="n">
        <f aca="false">AVERAGE(G4:G8)</f>
        <v>314.6</v>
      </c>
      <c r="H10" s="12" t="n">
        <f aca="false">AVERAGE(H4:H8)</f>
        <v>-0.0417955341178299</v>
      </c>
      <c r="I10" s="13"/>
      <c r="J10" s="12" t="n">
        <f aca="false">AVERAGE(J4:J8)</f>
        <v>26.568416</v>
      </c>
      <c r="K10" s="12" t="n">
        <f aca="false">AVERAGE(K4:K8)</f>
        <v>4022.163134</v>
      </c>
      <c r="L10" s="12" t="n">
        <f aca="false">AVERAGE(L4:L8)</f>
        <v>-0.085684</v>
      </c>
      <c r="M10" s="12" t="n">
        <f aca="false">AVERAGE(M4:M8)</f>
        <v>-1.3222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38.448597</v>
      </c>
      <c r="C11" s="2" t="n">
        <f aca="false">MIN(C4:C8)</f>
        <v>353</v>
      </c>
      <c r="D11" s="3" t="n">
        <f aca="false">MIN(D4:D8)</f>
        <v>1.24206401416431</v>
      </c>
      <c r="E11" s="4"/>
      <c r="F11" s="5" t="n">
        <f aca="false">MAX(F4:F8)</f>
        <v>-12.536956</v>
      </c>
      <c r="G11" s="2" t="n">
        <f aca="false">MIN(G4:G8)</f>
        <v>301</v>
      </c>
      <c r="H11" s="6" t="n">
        <f aca="false">MIN(H4:H8)</f>
        <v>-0.0456684983388704</v>
      </c>
      <c r="I11" s="14"/>
      <c r="J11" s="6" t="n">
        <f aca="false">MIN(J4:J8)</f>
        <v>24.4334</v>
      </c>
      <c r="K11" s="6" t="n">
        <f aca="false">MIN(K4:K8)</f>
        <v>3698.94604</v>
      </c>
      <c r="L11" s="6" t="n">
        <f aca="false">MIN(L4:L8)</f>
        <v>-0.09158</v>
      </c>
      <c r="M11" s="6" t="n">
        <f aca="false">MIN(M4:M8)</f>
        <v>-1.4132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10.438093</v>
      </c>
      <c r="C12" s="2" t="n">
        <f aca="false">MAX(C4:C8)</f>
        <v>437</v>
      </c>
      <c r="D12" s="3" t="n">
        <f aca="false">MAX(D4:D8)</f>
        <v>1.54541289367089</v>
      </c>
      <c r="E12" s="4"/>
      <c r="F12" s="5" t="n">
        <f aca="false">MIN(F4:F8)</f>
        <v>-13.746218</v>
      </c>
      <c r="G12" s="2" t="n">
        <f aca="false">MAX(G4:G8)</f>
        <v>330</v>
      </c>
      <c r="H12" s="6" t="n">
        <f aca="false">MAX(H4:H8)</f>
        <v>-0.0394448632218845</v>
      </c>
      <c r="I12" s="14"/>
      <c r="J12" s="6" t="n">
        <f aca="false">MAX(J4:J8)</f>
        <v>27.98909</v>
      </c>
      <c r="K12" s="6" t="n">
        <f aca="false">MAX(K4:K8)</f>
        <v>4237.23682</v>
      </c>
      <c r="L12" s="6" t="n">
        <f aca="false">MAX(L4:L8)</f>
        <v>-0.07448</v>
      </c>
      <c r="M12" s="6" t="n">
        <f aca="false">MAX(M4:M8)</f>
        <v>-1.1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90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1.690259</v>
      </c>
      <c r="C2" s="0" t="n">
        <v>2.98008</v>
      </c>
      <c r="D2" s="0" t="n">
        <v>-0.489707</v>
      </c>
      <c r="E2" s="0" t="n">
        <v>251.210581</v>
      </c>
      <c r="F2" s="0" t="n">
        <v>2.2161</v>
      </c>
      <c r="G2" s="0" t="n">
        <v>-0.177968</v>
      </c>
      <c r="H2" s="0" t="n">
        <v>271.956003</v>
      </c>
      <c r="I2" s="0" t="n">
        <v>20.951318</v>
      </c>
      <c r="J2" s="0" t="n">
        <v>-0.559627</v>
      </c>
      <c r="K2" s="0" t="n">
        <v>250.872628</v>
      </c>
      <c r="L2" s="0" t="n">
        <v>7.010385</v>
      </c>
      <c r="M2" s="0" t="n">
        <v>-0.253306</v>
      </c>
      <c r="N2" s="0" t="n">
        <v>255.859153</v>
      </c>
      <c r="O2" s="0" t="n">
        <v>8.140792</v>
      </c>
      <c r="P2" s="0" t="n">
        <v>-0.023644</v>
      </c>
      <c r="R2" s="0" t="n">
        <f aca="false">C2/B2</f>
        <v>0.0113878140187098</v>
      </c>
      <c r="S2" s="0" t="n">
        <f aca="false">F2/E2</f>
        <v>0.0088216825548443</v>
      </c>
      <c r="T2" s="0" t="n">
        <f aca="false">I2/H2</f>
        <v>0.0770393658124178</v>
      </c>
      <c r="U2" s="0" t="n">
        <f aca="false">L2/K2</f>
        <v>0.0279440011287322</v>
      </c>
      <c r="V2" s="0" t="n">
        <f aca="false">O2/N2</f>
        <v>0.0318174742023007</v>
      </c>
      <c r="X2" s="0" t="n">
        <f aca="false">D2/B2</f>
        <v>-0.00187132299792634</v>
      </c>
      <c r="Y2" s="0" t="n">
        <f aca="false">G2/E2</f>
        <v>-0.000708441496737751</v>
      </c>
      <c r="Z2" s="0" t="n">
        <f aca="false">J2/H2</f>
        <v>-0.00205778506018122</v>
      </c>
      <c r="AA2" s="0" t="n">
        <f aca="false">M2/K2</f>
        <v>-0.00100969963132048</v>
      </c>
      <c r="AB2" s="0" t="n">
        <f aca="false">P2/N2</f>
        <v>-9.24102175856105E-005</v>
      </c>
      <c r="AD2" s="0" t="n">
        <f aca="false">AVERAGE(B2,E2,H2,K2,N2)</f>
        <v>258.3177248</v>
      </c>
      <c r="AE2" s="0" t="n">
        <f aca="false">AVERAGE(C2,F2,I2,L2,O2)</f>
        <v>8.259735</v>
      </c>
      <c r="AF2" s="0" t="n">
        <f aca="false">AVERAGE(D2,G2,J2,M2,P2)</f>
        <v>-0.300850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4865.0059880239</v>
      </c>
      <c r="AU2" s="0" t="n">
        <f aca="false">MAX(AI:AI)</f>
        <v>30073.1921921921</v>
      </c>
      <c r="AV2" s="0" t="n">
        <f aca="false">MAX(AJ:AJ)</f>
        <v>36155.3963963965</v>
      </c>
      <c r="AW2" s="0" t="n">
        <f aca="false">MAX(AK:AK)</f>
        <v>25868.8892215571</v>
      </c>
      <c r="AX2" s="0" t="n">
        <f aca="false">MAX(AL:AL)</f>
        <v>34757.7724550896</v>
      </c>
      <c r="AY2" s="0" t="n">
        <f aca="false">MIN(AN:AN)</f>
        <v>-4344.85885885886</v>
      </c>
      <c r="AZ2" s="0" t="n">
        <f aca="false">MIN(AO:AO)</f>
        <v>-3524.96706586826</v>
      </c>
      <c r="BA2" s="0" t="n">
        <f aca="false">MIN(AP:AP)</f>
        <v>-4646.82282282282</v>
      </c>
      <c r="BB2" s="0" t="n">
        <f aca="false">MIN(AQ:AQ)</f>
        <v>-4953.76347305389</v>
      </c>
      <c r="BC2" s="0" t="n">
        <f aca="false">MIN(AR:AR)</f>
        <v>-4876.02694610778</v>
      </c>
    </row>
    <row r="3" customFormat="false" ht="12.75" hidden="false" customHeight="false" outlineLevel="0" collapsed="false">
      <c r="A3" s="0" t="n">
        <v>0.000333</v>
      </c>
      <c r="B3" s="0" t="n">
        <v>265.499948</v>
      </c>
      <c r="C3" s="0" t="n">
        <v>2.652518</v>
      </c>
      <c r="D3" s="0" t="n">
        <v>-1.443646</v>
      </c>
      <c r="E3" s="0" t="n">
        <v>251.954835</v>
      </c>
      <c r="F3" s="0" t="n">
        <v>2.817818</v>
      </c>
      <c r="G3" s="0" t="n">
        <v>-0.408017</v>
      </c>
      <c r="H3" s="0" t="n">
        <v>273.235554</v>
      </c>
      <c r="I3" s="0" t="n">
        <v>21.736859</v>
      </c>
      <c r="J3" s="0" t="n">
        <v>-1.228192</v>
      </c>
      <c r="K3" s="0" t="n">
        <v>251.530494</v>
      </c>
      <c r="L3" s="0" t="n">
        <v>8.544694</v>
      </c>
      <c r="M3" s="0" t="n">
        <v>-0.555554</v>
      </c>
      <c r="N3" s="0" t="n">
        <v>255.644135</v>
      </c>
      <c r="O3" s="0" t="n">
        <v>8.486083</v>
      </c>
      <c r="P3" s="0" t="n">
        <v>-0.251933</v>
      </c>
      <c r="R3" s="0" t="n">
        <f aca="false">C3/B3</f>
        <v>0.00999065355749147</v>
      </c>
      <c r="S3" s="0" t="n">
        <f aca="false">F3/E3</f>
        <v>0.0111838218941105</v>
      </c>
      <c r="T3" s="0" t="n">
        <f aca="false">I3/H3</f>
        <v>0.079553552536578</v>
      </c>
      <c r="U3" s="0" t="n">
        <f aca="false">L3/K3</f>
        <v>0.033970807531591</v>
      </c>
      <c r="V3" s="0" t="n">
        <f aca="false">O3/N3</f>
        <v>0.0331949058796127</v>
      </c>
      <c r="X3" s="0" t="n">
        <f aca="false">D3/B3</f>
        <v>-0.00543746245856139</v>
      </c>
      <c r="Y3" s="0" t="n">
        <f aca="false">G3/E3</f>
        <v>-0.00161940531921128</v>
      </c>
      <c r="Z3" s="0" t="n">
        <f aca="false">J3/H3</f>
        <v>-0.00449499335653807</v>
      </c>
      <c r="AA3" s="0" t="n">
        <f aca="false">M3/K3</f>
        <v>-0.00220869442573432</v>
      </c>
      <c r="AB3" s="0" t="n">
        <f aca="false">P3/N3</f>
        <v>-0.000985483199135392</v>
      </c>
      <c r="AD3" s="0" t="n">
        <f aca="false">AVERAGE(B3,E3,H3,K3,N3)</f>
        <v>259.5729932</v>
      </c>
      <c r="AE3" s="0" t="n">
        <f aca="false">AVERAGE(C3,F3,I3,L3,O3)</f>
        <v>8.8475944</v>
      </c>
      <c r="AF3" s="0" t="n">
        <f aca="false">AVERAGE(D3,G3,J3,M3,P3)</f>
        <v>-0.7774684</v>
      </c>
      <c r="AH3" s="0" t="n">
        <f aca="false">(C3-C2)/(A3-A2)</f>
        <v>-983.669669669669</v>
      </c>
      <c r="AI3" s="0" t="n">
        <f aca="false">(F3-F2)/(A3-A2)</f>
        <v>1806.96096096096</v>
      </c>
      <c r="AJ3" s="0" t="n">
        <f aca="false">(I3-I2)/(A3-A2)</f>
        <v>2358.98198198198</v>
      </c>
      <c r="AK3" s="0" t="n">
        <f aca="false">(L3-L2)/(A3-A2)</f>
        <v>4607.53453453453</v>
      </c>
      <c r="AL3" s="0" t="n">
        <f aca="false">(O3-O2)/(A3-A2)</f>
        <v>1036.90990990991</v>
      </c>
      <c r="AN3" s="0" t="n">
        <f aca="false">(D3-D2)/(A3-A2)</f>
        <v>-2864.68168168168</v>
      </c>
      <c r="AO3" s="0" t="n">
        <f aca="false">(G3-G2)/(A3-A2)</f>
        <v>-690.837837837838</v>
      </c>
      <c r="AP3" s="0" t="n">
        <f aca="false">(J3-J2)/(A3-A2)</f>
        <v>-2007.7027027027</v>
      </c>
      <c r="AQ3" s="0" t="n">
        <f aca="false">(M3-M2)/(A3-A2)</f>
        <v>-907.651651651652</v>
      </c>
      <c r="AR3" s="0" t="n">
        <f aca="false">(P3-P2)/(A3-A2)</f>
        <v>-685.552552552553</v>
      </c>
    </row>
    <row r="4" customFormat="false" ht="12.75" hidden="false" customHeight="false" outlineLevel="0" collapsed="false">
      <c r="A4" s="0" t="n">
        <v>0.000667</v>
      </c>
      <c r="B4" s="0" t="n">
        <v>264.394629</v>
      </c>
      <c r="C4" s="0" t="n">
        <v>2.226882</v>
      </c>
      <c r="D4" s="0" t="n">
        <v>-2.442623</v>
      </c>
      <c r="E4" s="0" t="n">
        <v>251.970617</v>
      </c>
      <c r="F4" s="0" t="n">
        <v>4.423911</v>
      </c>
      <c r="G4" s="0" t="n">
        <v>-0.770693</v>
      </c>
      <c r="H4" s="0" t="n">
        <v>270.867508</v>
      </c>
      <c r="I4" s="0" t="n">
        <v>24.310748</v>
      </c>
      <c r="J4" s="0" t="n">
        <v>-2.2239</v>
      </c>
      <c r="K4" s="0" t="n">
        <v>250.916319</v>
      </c>
      <c r="L4" s="0" t="n">
        <v>11.815825</v>
      </c>
      <c r="M4" s="0" t="n">
        <v>-1.204287</v>
      </c>
      <c r="N4" s="0" t="n">
        <v>255.504014</v>
      </c>
      <c r="O4" s="0" t="n">
        <v>9.918434</v>
      </c>
      <c r="P4" s="0" t="n">
        <v>-0.644405</v>
      </c>
      <c r="R4" s="0" t="n">
        <f aca="false">C4/B4</f>
        <v>0.0084225689773751</v>
      </c>
      <c r="S4" s="0" t="n">
        <f aca="false">F4/E4</f>
        <v>0.0175572495423147</v>
      </c>
      <c r="T4" s="0" t="n">
        <f aca="false">I4/H4</f>
        <v>0.0897514367060962</v>
      </c>
      <c r="U4" s="0" t="n">
        <f aca="false">L4/K4</f>
        <v>0.0470906995889733</v>
      </c>
      <c r="V4" s="0" t="n">
        <f aca="false">O4/N4</f>
        <v>0.0388190926816516</v>
      </c>
      <c r="X4" s="0" t="n">
        <f aca="false">D4/B4</f>
        <v>-0.00923855000095331</v>
      </c>
      <c r="Y4" s="0" t="n">
        <f aca="false">G4/E4</f>
        <v>-0.00305866219313977</v>
      </c>
      <c r="Z4" s="0" t="n">
        <f aca="false">J4/H4</f>
        <v>-0.00821028707511128</v>
      </c>
      <c r="AA4" s="0" t="n">
        <f aca="false">M4/K4</f>
        <v>-0.00479955630147755</v>
      </c>
      <c r="AB4" s="0" t="n">
        <f aca="false">P4/N4</f>
        <v>-0.00252209344938119</v>
      </c>
      <c r="AD4" s="0" t="n">
        <f aca="false">AVERAGE(B4,E4,H4,K4,N4)</f>
        <v>258.7306174</v>
      </c>
      <c r="AE4" s="0" t="n">
        <f aca="false">AVERAGE(C4,F4,I4,L4,O4)</f>
        <v>10.53916</v>
      </c>
      <c r="AF4" s="0" t="n">
        <f aca="false">AVERAGE(D4,G4,J4,M4,P4)</f>
        <v>-1.4571816</v>
      </c>
      <c r="AH4" s="0" t="n">
        <f aca="false">(C4-C3)/(A4-A3)</f>
        <v>-1274.35928143713</v>
      </c>
      <c r="AI4" s="0" t="n">
        <f aca="false">(F4-F3)/(A4-A3)</f>
        <v>4808.66167664671</v>
      </c>
      <c r="AJ4" s="0" t="n">
        <f aca="false">(I4-I3)/(A4-A3)</f>
        <v>7706.25449101797</v>
      </c>
      <c r="AK4" s="0" t="n">
        <f aca="false">(L4-L3)/(A4-A3)</f>
        <v>9793.80538922156</v>
      </c>
      <c r="AL4" s="0" t="n">
        <f aca="false">(O4-O3)/(A4-A3)</f>
        <v>4288.47604790419</v>
      </c>
      <c r="AN4" s="0" t="n">
        <f aca="false">(D4-D3)/(A4-A3)</f>
        <v>-2990.94910179641</v>
      </c>
      <c r="AO4" s="0" t="n">
        <f aca="false">(G4-G3)/(A4-A3)</f>
        <v>-1085.85628742515</v>
      </c>
      <c r="AP4" s="0" t="n">
        <f aca="false">(J4-J3)/(A4-A3)</f>
        <v>-2981.16167664671</v>
      </c>
      <c r="AQ4" s="0" t="n">
        <f aca="false">(M4-M3)/(A4-A3)</f>
        <v>-1942.31437125749</v>
      </c>
      <c r="AR4" s="0" t="n">
        <f aca="false">(P4-P3)/(A4-A3)</f>
        <v>-1175.06586826347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610242</v>
      </c>
      <c r="C5" s="0" t="n">
        <v>3.206585</v>
      </c>
      <c r="D5" s="0" t="n">
        <v>-3.454248</v>
      </c>
      <c r="E5" s="0" t="n">
        <v>252.273482</v>
      </c>
      <c r="F5" s="0" t="n">
        <v>7.799534</v>
      </c>
      <c r="G5" s="0" t="n">
        <v>-1.609535</v>
      </c>
      <c r="H5" s="0" t="n">
        <v>265.473325</v>
      </c>
      <c r="I5" s="0" t="n">
        <v>28.514206</v>
      </c>
      <c r="J5" s="0" t="n">
        <v>-3.244215</v>
      </c>
      <c r="K5" s="0" t="n">
        <v>248.953367</v>
      </c>
      <c r="L5" s="0" t="n">
        <v>16.970253</v>
      </c>
      <c r="M5" s="0" t="n">
        <v>-2.007486</v>
      </c>
      <c r="N5" s="0" t="n">
        <v>254.646064</v>
      </c>
      <c r="O5" s="0" t="n">
        <v>12.712494</v>
      </c>
      <c r="P5" s="0" t="n">
        <v>-1.29139</v>
      </c>
      <c r="R5" s="0" t="n">
        <f aca="false">C5/B5</f>
        <v>0.012257108037842</v>
      </c>
      <c r="S5" s="0" t="n">
        <f aca="false">F5/E5</f>
        <v>0.0309169792170229</v>
      </c>
      <c r="T5" s="0" t="n">
        <f aca="false">I5/H5</f>
        <v>0.107408930821957</v>
      </c>
      <c r="U5" s="0" t="n">
        <f aca="false">L5/K5</f>
        <v>0.0681663927847178</v>
      </c>
      <c r="V5" s="0" t="n">
        <f aca="false">O5/N5</f>
        <v>0.0499222088899045</v>
      </c>
      <c r="X5" s="0" t="n">
        <f aca="false">D5/B5</f>
        <v>-0.0132037949798617</v>
      </c>
      <c r="Y5" s="0" t="n">
        <f aca="false">G5/E5</f>
        <v>-0.00638011965126006</v>
      </c>
      <c r="Z5" s="0" t="n">
        <f aca="false">J5/H5</f>
        <v>-0.0122204933395851</v>
      </c>
      <c r="AA5" s="0" t="n">
        <f aca="false">M5/K5</f>
        <v>-0.00806370295044052</v>
      </c>
      <c r="AB5" s="0" t="n">
        <f aca="false">P5/N5</f>
        <v>-0.00507131341327153</v>
      </c>
      <c r="AD5" s="0" t="n">
        <f aca="false">AVERAGE(B5,E5,H5,K5,N5)</f>
        <v>256.591296</v>
      </c>
      <c r="AE5" s="0" t="n">
        <f aca="false">AVERAGE(C5,F5,I5,L5,O5)</f>
        <v>13.8406144</v>
      </c>
      <c r="AF5" s="0" t="n">
        <f aca="false">AVERAGE(D5,G5,J5,M5,P5)</f>
        <v>-2.3213748</v>
      </c>
      <c r="AH5" s="0" t="n">
        <f aca="false">(C5-C4)/(A5-A4)</f>
        <v>2942.05105105105</v>
      </c>
      <c r="AI5" s="0" t="n">
        <f aca="false">(F5-F4)/(A5-A4)</f>
        <v>10137.006006006</v>
      </c>
      <c r="AJ5" s="0" t="n">
        <f aca="false">(I5-I4)/(A5-A4)</f>
        <v>12622.996996997</v>
      </c>
      <c r="AK5" s="0" t="n">
        <f aca="false">(L5-L4)/(A5-A4)</f>
        <v>15478.7627627628</v>
      </c>
      <c r="AL5" s="0" t="n">
        <f aca="false">(O5-O4)/(A5-A4)</f>
        <v>8390.57057057057</v>
      </c>
      <c r="AN5" s="0" t="n">
        <f aca="false">(D5-D4)/(A5-A4)</f>
        <v>-3037.91291291291</v>
      </c>
      <c r="AO5" s="0" t="n">
        <f aca="false">(G5-G4)/(A5-A4)</f>
        <v>-2519.04504504504</v>
      </c>
      <c r="AP5" s="0" t="n">
        <f aca="false">(J5-J4)/(A5-A4)</f>
        <v>-3064.00900900901</v>
      </c>
      <c r="AQ5" s="0" t="n">
        <f aca="false">(M5-M4)/(A5-A4)</f>
        <v>-2412.00900900901</v>
      </c>
      <c r="AR5" s="0" t="n">
        <f aca="false">(P5-P4)/(A5-A4)</f>
        <v>-1942.8978978979</v>
      </c>
      <c r="AT5" s="0" t="n">
        <f aca="false">AVERAGE(AT2:AX2)</f>
        <v>32344.0512506518</v>
      </c>
      <c r="AU5" s="0" t="n">
        <f aca="false">MIN(AT2:AX2)</f>
        <v>25868.8892215571</v>
      </c>
      <c r="AV5" s="0" t="n">
        <f aca="false">MAX(AT2:AX2)</f>
        <v>36155.3963963965</v>
      </c>
    </row>
    <row r="6" customFormat="false" ht="12.75" hidden="false" customHeight="false" outlineLevel="0" collapsed="false">
      <c r="A6" s="0" t="n">
        <v>0.001333</v>
      </c>
      <c r="B6" s="0" t="n">
        <v>255.736024</v>
      </c>
      <c r="C6" s="0" t="n">
        <v>4.22028</v>
      </c>
      <c r="D6" s="0" t="n">
        <v>-4.059807</v>
      </c>
      <c r="E6" s="0" t="n">
        <v>249.470314</v>
      </c>
      <c r="F6" s="0" t="n">
        <v>11.692048</v>
      </c>
      <c r="G6" s="0" t="n">
        <v>-2.594854</v>
      </c>
      <c r="H6" s="0" t="n">
        <v>263.652603</v>
      </c>
      <c r="I6" s="0" t="n">
        <v>32.521181</v>
      </c>
      <c r="J6" s="0" t="n">
        <v>-3.861439</v>
      </c>
      <c r="K6" s="0" t="n">
        <v>246.714911</v>
      </c>
      <c r="L6" s="0" t="n">
        <v>23.087093</v>
      </c>
      <c r="M6" s="0" t="n">
        <v>-2.702647</v>
      </c>
      <c r="N6" s="0" t="n">
        <v>252.25209</v>
      </c>
      <c r="O6" s="0" t="n">
        <v>17.558552</v>
      </c>
      <c r="P6" s="0" t="n">
        <v>-1.894846</v>
      </c>
      <c r="R6" s="0" t="n">
        <f aca="false">C6/B6</f>
        <v>0.0165024853909514</v>
      </c>
      <c r="S6" s="0" t="n">
        <f aca="false">F6/E6</f>
        <v>0.0468674922179318</v>
      </c>
      <c r="T6" s="0" t="n">
        <f aca="false">I6/H6</f>
        <v>0.123348605816723</v>
      </c>
      <c r="U6" s="0" t="n">
        <f aca="false">L6/K6</f>
        <v>0.0935780205031872</v>
      </c>
      <c r="V6" s="0" t="n">
        <f aca="false">O6/N6</f>
        <v>0.0696071616294636</v>
      </c>
      <c r="X6" s="0" t="n">
        <f aca="false">D6/B6</f>
        <v>-0.0158749906896183</v>
      </c>
      <c r="Y6" s="0" t="n">
        <f aca="false">G6/E6</f>
        <v>-0.0104014540182925</v>
      </c>
      <c r="Z6" s="0" t="n">
        <f aca="false">J6/H6</f>
        <v>-0.0146459354319365</v>
      </c>
      <c r="AA6" s="0" t="n">
        <f aca="false">M6/K6</f>
        <v>-0.0109545344829198</v>
      </c>
      <c r="AB6" s="0" t="n">
        <f aca="false">P6/N6</f>
        <v>-0.00751171576021432</v>
      </c>
      <c r="AD6" s="0" t="n">
        <f aca="false">AVERAGE(B6,E6,H6,K6,N6)</f>
        <v>253.5651884</v>
      </c>
      <c r="AE6" s="0" t="n">
        <f aca="false">AVERAGE(C6,F6,I6,L6,O6)</f>
        <v>17.8158308</v>
      </c>
      <c r="AF6" s="0" t="n">
        <f aca="false">AVERAGE(D6,G6,J6,M6,P6)</f>
        <v>-3.0227186</v>
      </c>
      <c r="AH6" s="0" t="n">
        <f aca="false">(C6-C5)/(A6-A5)</f>
        <v>3044.12912912913</v>
      </c>
      <c r="AI6" s="0" t="n">
        <f aca="false">(F6-F5)/(A6-A5)</f>
        <v>11689.2312312312</v>
      </c>
      <c r="AJ6" s="0" t="n">
        <f aca="false">(I6-I5)/(A6-A5)</f>
        <v>12032.957957958</v>
      </c>
      <c r="AK6" s="0" t="n">
        <f aca="false">(L6-L5)/(A6-A5)</f>
        <v>18368.8888888889</v>
      </c>
      <c r="AL6" s="0" t="n">
        <f aca="false">(O6-O5)/(A6-A5)</f>
        <v>14552.7267267267</v>
      </c>
      <c r="AN6" s="0" t="n">
        <f aca="false">(D6-D5)/(A6-A5)</f>
        <v>-1818.4954954955</v>
      </c>
      <c r="AO6" s="0" t="n">
        <f aca="false">(G6-G5)/(A6-A5)</f>
        <v>-2958.91591591592</v>
      </c>
      <c r="AP6" s="0" t="n">
        <f aca="false">(J6-J5)/(A6-A5)</f>
        <v>-1853.52552552553</v>
      </c>
      <c r="AQ6" s="0" t="n">
        <f aca="false">(M6-M5)/(A6-A5)</f>
        <v>-2087.57057057057</v>
      </c>
      <c r="AR6" s="0" t="n">
        <f aca="false">(P6-P5)/(A6-A5)</f>
        <v>-1812.1801801801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56.957791</v>
      </c>
      <c r="C7" s="0" t="n">
        <v>2.62951</v>
      </c>
      <c r="D7" s="0" t="n">
        <v>-4.899659</v>
      </c>
      <c r="E7" s="0" t="n">
        <v>245.847772</v>
      </c>
      <c r="F7" s="0" t="n">
        <v>14.671672</v>
      </c>
      <c r="G7" s="0" t="n">
        <v>-3.161976</v>
      </c>
      <c r="H7" s="0" t="n">
        <v>263.777066</v>
      </c>
      <c r="I7" s="0" t="n">
        <v>35.421821</v>
      </c>
      <c r="J7" s="0" t="n">
        <v>-4.742058</v>
      </c>
      <c r="K7" s="0" t="n">
        <v>246.361633</v>
      </c>
      <c r="L7" s="0" t="n">
        <v>27.836343</v>
      </c>
      <c r="M7" s="0" t="n">
        <v>-3.169157</v>
      </c>
      <c r="N7" s="0" t="n">
        <v>249.783681</v>
      </c>
      <c r="O7" s="0" t="n">
        <v>23.856527</v>
      </c>
      <c r="P7" s="0" t="n">
        <v>-2.292103</v>
      </c>
      <c r="R7" s="0" t="n">
        <f aca="false">C7/B7</f>
        <v>0.0102332371000185</v>
      </c>
      <c r="S7" s="0" t="n">
        <f aca="false">F7/E7</f>
        <v>0.059677872533252</v>
      </c>
      <c r="T7" s="0" t="n">
        <f aca="false">I7/H7</f>
        <v>0.134286962612587</v>
      </c>
      <c r="U7" s="0" t="n">
        <f aca="false">L7/K7</f>
        <v>0.11298976492821</v>
      </c>
      <c r="V7" s="0" t="n">
        <f aca="false">O7/N7</f>
        <v>0.0955087494286706</v>
      </c>
      <c r="X7" s="0" t="n">
        <f aca="false">D7/B7</f>
        <v>-0.0190679526817694</v>
      </c>
      <c r="Y7" s="0" t="n">
        <f aca="false">G7/E7</f>
        <v>-0.0128615198513981</v>
      </c>
      <c r="Z7" s="0" t="n">
        <f aca="false">J7/H7</f>
        <v>-0.0179775219730437</v>
      </c>
      <c r="AA7" s="0" t="n">
        <f aca="false">M7/K7</f>
        <v>-0.0128638415057104</v>
      </c>
      <c r="AB7" s="0" t="n">
        <f aca="false">P7/N7</f>
        <v>-0.00917635207721997</v>
      </c>
      <c r="AD7" s="0" t="n">
        <f aca="false">AVERAGE(B7,E7,H7,K7,N7)</f>
        <v>252.5455886</v>
      </c>
      <c r="AE7" s="0" t="n">
        <f aca="false">AVERAGE(C7,F7,I7,L7,O7)</f>
        <v>20.8831746</v>
      </c>
      <c r="AF7" s="0" t="n">
        <f aca="false">AVERAGE(D7,G7,J7,M7,P7)</f>
        <v>-3.6529906</v>
      </c>
      <c r="AH7" s="0" t="n">
        <f aca="false">(C7-C6)/(A7-A6)</f>
        <v>-4762.78443113772</v>
      </c>
      <c r="AI7" s="0" t="n">
        <f aca="false">(F7-F6)/(A7-A6)</f>
        <v>8921.02994011976</v>
      </c>
      <c r="AJ7" s="0" t="n">
        <f aca="false">(I7-I6)/(A7-A6)</f>
        <v>8684.5508982036</v>
      </c>
      <c r="AK7" s="0" t="n">
        <f aca="false">(L7-L6)/(A7-A6)</f>
        <v>14219.3113772455</v>
      </c>
      <c r="AL7" s="0" t="n">
        <f aca="false">(O7-O6)/(A7-A6)</f>
        <v>18856.2125748503</v>
      </c>
      <c r="AN7" s="0" t="n">
        <f aca="false">(D7-D6)/(A7-A6)</f>
        <v>-2514.52694610778</v>
      </c>
      <c r="AO7" s="0" t="n">
        <f aca="false">(G7-G6)/(A7-A6)</f>
        <v>-1697.97005988024</v>
      </c>
      <c r="AP7" s="0" t="n">
        <f aca="false">(J7-J6)/(A7-A6)</f>
        <v>-2636.58383233533</v>
      </c>
      <c r="AQ7" s="0" t="n">
        <f aca="false">(M7-M6)/(A7-A6)</f>
        <v>-1396.73652694611</v>
      </c>
      <c r="AR7" s="0" t="n">
        <f aca="false">(P7-P6)/(A7-A6)</f>
        <v>-1189.39221556886</v>
      </c>
      <c r="AT7" s="0" t="n">
        <f aca="false">AVERAGE(AY2:BC2)</f>
        <v>-4469.28783334232</v>
      </c>
      <c r="AU7" s="0" t="n">
        <f aca="false">MIN(AY2:BC2)</f>
        <v>-4953.76347305389</v>
      </c>
      <c r="AV7" s="0" t="n">
        <f aca="false">MAX(AY2:BC2)</f>
        <v>-3524.96706586826</v>
      </c>
    </row>
    <row r="8" customFormat="false" ht="12.75" hidden="false" customHeight="false" outlineLevel="0" collapsed="false">
      <c r="A8" s="0" t="n">
        <v>0.002</v>
      </c>
      <c r="B8" s="0" t="n">
        <v>253.981368</v>
      </c>
      <c r="C8" s="0" t="n">
        <v>2.037321</v>
      </c>
      <c r="D8" s="0" t="n">
        <v>-6.346497</v>
      </c>
      <c r="E8" s="0" t="n">
        <v>244.782568</v>
      </c>
      <c r="F8" s="0" t="n">
        <v>15.925855</v>
      </c>
      <c r="G8" s="0" t="n">
        <v>-3.552306</v>
      </c>
      <c r="H8" s="0" t="n">
        <v>261.075116</v>
      </c>
      <c r="I8" s="0" t="n">
        <v>41.407146</v>
      </c>
      <c r="J8" s="0" t="n">
        <v>-5.967904</v>
      </c>
      <c r="K8" s="0" t="n">
        <v>246.166632</v>
      </c>
      <c r="L8" s="0" t="n">
        <v>32.655263</v>
      </c>
      <c r="M8" s="0" t="n">
        <v>-4.002074</v>
      </c>
      <c r="N8" s="0" t="n">
        <v>249.905708</v>
      </c>
      <c r="O8" s="0" t="n">
        <v>28.47536</v>
      </c>
      <c r="P8" s="0" t="n">
        <v>-2.902556</v>
      </c>
      <c r="R8" s="0" t="n">
        <f aca="false">C8/B8</f>
        <v>0.00802153723339265</v>
      </c>
      <c r="S8" s="0" t="n">
        <f aca="false">F8/E8</f>
        <v>0.0650612301771424</v>
      </c>
      <c r="T8" s="0" t="n">
        <f aca="false">I8/H8</f>
        <v>0.158602423066624</v>
      </c>
      <c r="U8" s="0" t="n">
        <f aca="false">L8/K8</f>
        <v>0.132655115499163</v>
      </c>
      <c r="V8" s="0" t="n">
        <f aca="false">O8/N8</f>
        <v>0.113944416187565</v>
      </c>
      <c r="X8" s="0" t="n">
        <f aca="false">D8/B8</f>
        <v>-0.0249880416424877</v>
      </c>
      <c r="Y8" s="0" t="n">
        <f aca="false">G8/E8</f>
        <v>-0.0145120873149758</v>
      </c>
      <c r="Z8" s="0" t="n">
        <f aca="false">J8/H8</f>
        <v>-0.0228589537426462</v>
      </c>
      <c r="AA8" s="0" t="n">
        <f aca="false">M8/K8</f>
        <v>-0.0162575811655903</v>
      </c>
      <c r="AB8" s="0" t="n">
        <f aca="false">P8/N8</f>
        <v>-0.0116146046572094</v>
      </c>
      <c r="AD8" s="0" t="n">
        <f aca="false">AVERAGE(B8,E8,H8,K8,N8)</f>
        <v>251.1822784</v>
      </c>
      <c r="AE8" s="0" t="n">
        <f aca="false">AVERAGE(C8,F8,I8,L8,O8)</f>
        <v>24.100189</v>
      </c>
      <c r="AF8" s="0" t="n">
        <f aca="false">AVERAGE(D8,G8,J8,M8,P8)</f>
        <v>-4.5542674</v>
      </c>
      <c r="AH8" s="0" t="n">
        <f aca="false">(C8-C7)/(A8-A7)</f>
        <v>-1778.34534534535</v>
      </c>
      <c r="AI8" s="0" t="n">
        <f aca="false">(F8-F7)/(A8-A7)</f>
        <v>3766.31531531532</v>
      </c>
      <c r="AJ8" s="0" t="n">
        <f aca="false">(I8-I7)/(A8-A7)</f>
        <v>17973.9489489489</v>
      </c>
      <c r="AK8" s="0" t="n">
        <f aca="false">(L8-L7)/(A8-A7)</f>
        <v>14471.2312312312</v>
      </c>
      <c r="AL8" s="0" t="n">
        <f aca="false">(O8-O7)/(A8-A7)</f>
        <v>13870.3693693694</v>
      </c>
      <c r="AN8" s="0" t="n">
        <f aca="false">(D8-D7)/(A8-A7)</f>
        <v>-4344.85885885886</v>
      </c>
      <c r="AO8" s="0" t="n">
        <f aca="false">(G8-G7)/(A8-A7)</f>
        <v>-1172.16216216216</v>
      </c>
      <c r="AP8" s="0" t="n">
        <f aca="false">(J8-J7)/(A8-A7)</f>
        <v>-3681.21921921922</v>
      </c>
      <c r="AQ8" s="0" t="n">
        <f aca="false">(M8-M7)/(A8-A7)</f>
        <v>-2501.25225225225</v>
      </c>
      <c r="AR8" s="0" t="n">
        <f aca="false">(P8-P7)/(A8-A7)</f>
        <v>-1833.19219219219</v>
      </c>
    </row>
    <row r="9" customFormat="false" ht="12.75" hidden="false" customHeight="false" outlineLevel="0" collapsed="false">
      <c r="A9" s="0" t="n">
        <v>0.002333</v>
      </c>
      <c r="B9" s="0" t="n">
        <v>254.255575</v>
      </c>
      <c r="C9" s="0" t="n">
        <v>3.968735</v>
      </c>
      <c r="D9" s="0" t="n">
        <v>-7.743082</v>
      </c>
      <c r="E9" s="0" t="n">
        <v>245.777088</v>
      </c>
      <c r="F9" s="0" t="n">
        <v>16.660047</v>
      </c>
      <c r="G9" s="0" t="n">
        <v>-4.188426</v>
      </c>
      <c r="H9" s="0" t="n">
        <v>255.440186</v>
      </c>
      <c r="I9" s="0" t="n">
        <v>51.230686</v>
      </c>
      <c r="J9" s="0" t="n">
        <v>-7.515296</v>
      </c>
      <c r="K9" s="0" t="n">
        <v>242.225468</v>
      </c>
      <c r="L9" s="0" t="n">
        <v>39.544761</v>
      </c>
      <c r="M9" s="0" t="n">
        <v>-5.564231</v>
      </c>
      <c r="N9" s="0" t="n">
        <v>248.937165</v>
      </c>
      <c r="O9" s="0" t="n">
        <v>33.972977</v>
      </c>
      <c r="P9" s="0" t="n">
        <v>-3.931813</v>
      </c>
      <c r="R9" s="0" t="n">
        <f aca="false">C9/B9</f>
        <v>0.0156092349204142</v>
      </c>
      <c r="S9" s="0" t="n">
        <f aca="false">F9/E9</f>
        <v>0.0677851915960531</v>
      </c>
      <c r="T9" s="0" t="n">
        <f aca="false">I9/H9</f>
        <v>0.200558443063458</v>
      </c>
      <c r="U9" s="0" t="n">
        <f aca="false">L9/K9</f>
        <v>0.163255999984279</v>
      </c>
      <c r="V9" s="0" t="n">
        <f aca="false">O9/N9</f>
        <v>0.136472097286076</v>
      </c>
      <c r="X9" s="0" t="n">
        <f aca="false">D9/B9</f>
        <v>-0.0304539320327588</v>
      </c>
      <c r="Y9" s="0" t="n">
        <f aca="false">G9/E9</f>
        <v>-0.0170415641021835</v>
      </c>
      <c r="Z9" s="0" t="n">
        <f aca="false">J9/H9</f>
        <v>-0.0294209619781595</v>
      </c>
      <c r="AA9" s="0" t="n">
        <f aca="false">M9/K9</f>
        <v>-0.0229712880562997</v>
      </c>
      <c r="AB9" s="0" t="n">
        <f aca="false">P9/N9</f>
        <v>-0.0157943993617827</v>
      </c>
      <c r="AD9" s="0" t="n">
        <f aca="false">AVERAGE(B9,E9,H9,K9,N9)</f>
        <v>249.3270964</v>
      </c>
      <c r="AE9" s="0" t="n">
        <f aca="false">AVERAGE(C9,F9,I9,L9,O9)</f>
        <v>29.0754412</v>
      </c>
      <c r="AF9" s="0" t="n">
        <f aca="false">AVERAGE(D9,G9,J9,M9,P9)</f>
        <v>-5.7885696</v>
      </c>
      <c r="AH9" s="0" t="n">
        <f aca="false">(C9-C8)/(A9-A8)</f>
        <v>5800.04204204204</v>
      </c>
      <c r="AI9" s="0" t="n">
        <f aca="false">(F9-F8)/(A9-A8)</f>
        <v>2204.78078078078</v>
      </c>
      <c r="AJ9" s="0" t="n">
        <f aca="false">(I9-I8)/(A9-A8)</f>
        <v>29500.1201201201</v>
      </c>
      <c r="AK9" s="0" t="n">
        <f aca="false">(L9-L8)/(A9-A8)</f>
        <v>20689.1831831832</v>
      </c>
      <c r="AL9" s="0" t="n">
        <f aca="false">(O9-O8)/(A9-A8)</f>
        <v>16509.3603603604</v>
      </c>
      <c r="AN9" s="0" t="n">
        <f aca="false">(D9-D8)/(A9-A8)</f>
        <v>-4193.94894894895</v>
      </c>
      <c r="AO9" s="0" t="n">
        <f aca="false">(G9-G8)/(A9-A8)</f>
        <v>-1910.27027027027</v>
      </c>
      <c r="AP9" s="0" t="n">
        <f aca="false">(J9-J8)/(A9-A8)</f>
        <v>-4646.82282282282</v>
      </c>
      <c r="AQ9" s="0" t="n">
        <f aca="false">(M9-M8)/(A9-A8)</f>
        <v>-4691.16216216216</v>
      </c>
      <c r="AR9" s="0" t="n">
        <f aca="false">(P9-P8)/(A9-A8)</f>
        <v>-3090.86186186186</v>
      </c>
    </row>
    <row r="10" customFormat="false" ht="12.75" hidden="false" customHeight="false" outlineLevel="0" collapsed="false">
      <c r="A10" s="0" t="n">
        <v>0.002667</v>
      </c>
      <c r="B10" s="0" t="n">
        <v>246.876975</v>
      </c>
      <c r="C10" s="0" t="n">
        <v>5.466299</v>
      </c>
      <c r="D10" s="0" t="n">
        <v>-8.356245</v>
      </c>
      <c r="E10" s="0" t="n">
        <v>244.496436</v>
      </c>
      <c r="F10" s="0" t="n">
        <v>19.326736</v>
      </c>
      <c r="G10" s="0" t="n">
        <v>-5.365765</v>
      </c>
      <c r="H10" s="0" t="n">
        <v>248.28122</v>
      </c>
      <c r="I10" s="0" t="n">
        <v>58.936547</v>
      </c>
      <c r="J10" s="0" t="n">
        <v>-8.497947</v>
      </c>
      <c r="K10" s="0" t="n">
        <v>235.686086</v>
      </c>
      <c r="L10" s="0" t="n">
        <v>48.054451</v>
      </c>
      <c r="M10" s="0" t="n">
        <v>-7.218788</v>
      </c>
      <c r="N10" s="0" t="n">
        <v>244.791538</v>
      </c>
      <c r="O10" s="0" t="n">
        <v>42.449311</v>
      </c>
      <c r="P10" s="0" t="n">
        <v>-5.560406</v>
      </c>
      <c r="R10" s="0" t="n">
        <f aca="false">C10/B10</f>
        <v>0.0221417934985634</v>
      </c>
      <c r="S10" s="0" t="n">
        <f aca="false">F10/E10</f>
        <v>0.0790471072551749</v>
      </c>
      <c r="T10" s="0" t="n">
        <f aca="false">I10/H10</f>
        <v>0.237378191552305</v>
      </c>
      <c r="U10" s="0" t="n">
        <f aca="false">L10/K10</f>
        <v>0.203891760500448</v>
      </c>
      <c r="V10" s="0" t="n">
        <f aca="false">O10/N10</f>
        <v>0.173410042466419</v>
      </c>
      <c r="X10" s="0" t="n">
        <f aca="false">D10/B10</f>
        <v>-0.0338478102301764</v>
      </c>
      <c r="Y10" s="0" t="n">
        <f aca="false">G10/E10</f>
        <v>-0.0219461890233852</v>
      </c>
      <c r="Z10" s="0" t="n">
        <f aca="false">J10/H10</f>
        <v>-0.034227103443426</v>
      </c>
      <c r="AA10" s="0" t="n">
        <f aca="false">M10/K10</f>
        <v>-0.0306288254963002</v>
      </c>
      <c r="AB10" s="0" t="n">
        <f aca="false">P10/N10</f>
        <v>-0.0227148619818713</v>
      </c>
      <c r="AD10" s="0" t="n">
        <f aca="false">AVERAGE(B10,E10,H10,K10,N10)</f>
        <v>244.026451</v>
      </c>
      <c r="AE10" s="0" t="n">
        <f aca="false">AVERAGE(C10,F10,I10,L10,O10)</f>
        <v>34.8466688</v>
      </c>
      <c r="AF10" s="0" t="n">
        <f aca="false">AVERAGE(D10,G10,J10,M10,P10)</f>
        <v>-6.9998302</v>
      </c>
      <c r="AH10" s="0" t="n">
        <f aca="false">(C10-C9)/(A10-A9)</f>
        <v>4483.7245508982</v>
      </c>
      <c r="AI10" s="0" t="n">
        <f aca="false">(F10-F9)/(A10-A9)</f>
        <v>7984.09880239521</v>
      </c>
      <c r="AJ10" s="0" t="n">
        <f aca="false">(I10-I9)/(A10-A9)</f>
        <v>23071.4401197605</v>
      </c>
      <c r="AK10" s="0" t="n">
        <f aca="false">(L10-L9)/(A10-A9)</f>
        <v>25478.1137724551</v>
      </c>
      <c r="AL10" s="0" t="n">
        <f aca="false">(O10-O9)/(A10-A9)</f>
        <v>25378.245508982</v>
      </c>
      <c r="AN10" s="0" t="n">
        <f aca="false">(D10-D9)/(A10-A9)</f>
        <v>-1835.81736526946</v>
      </c>
      <c r="AO10" s="0" t="n">
        <f aca="false">(G10-G9)/(A10-A9)</f>
        <v>-3524.96706586826</v>
      </c>
      <c r="AP10" s="0" t="n">
        <f aca="false">(J10-J9)/(A10-A9)</f>
        <v>-2942.06886227545</v>
      </c>
      <c r="AQ10" s="0" t="n">
        <f aca="false">(M10-M9)/(A10-A9)</f>
        <v>-4953.76347305389</v>
      </c>
      <c r="AR10" s="0" t="n">
        <f aca="false">(P10-P9)/(A10-A9)</f>
        <v>-4876.02694610778</v>
      </c>
    </row>
    <row r="11" customFormat="false" ht="12.75" hidden="false" customHeight="false" outlineLevel="0" collapsed="false">
      <c r="A11" s="0" t="n">
        <v>0.003</v>
      </c>
      <c r="B11" s="0" t="n">
        <v>238.217885</v>
      </c>
      <c r="C11" s="0" t="n">
        <v>7.894405</v>
      </c>
      <c r="D11" s="0" t="n">
        <v>-8.389234</v>
      </c>
      <c r="E11" s="0" t="n">
        <v>239.067469</v>
      </c>
      <c r="F11" s="0" t="n">
        <v>22.704908</v>
      </c>
      <c r="G11" s="0" t="n">
        <v>-6.515993</v>
      </c>
      <c r="H11" s="0" t="n">
        <v>247.166424</v>
      </c>
      <c r="I11" s="0" t="n">
        <v>60.175675</v>
      </c>
      <c r="J11" s="0" t="n">
        <v>-8.357659</v>
      </c>
      <c r="K11" s="0" t="n">
        <v>232.727368</v>
      </c>
      <c r="L11" s="0" t="n">
        <v>53.921111</v>
      </c>
      <c r="M11" s="0" t="n">
        <v>-7.797529</v>
      </c>
      <c r="N11" s="0" t="n">
        <v>237.851018</v>
      </c>
      <c r="O11" s="0" t="n">
        <v>51.29867</v>
      </c>
      <c r="P11" s="0" t="n">
        <v>-6.975355</v>
      </c>
      <c r="R11" s="0" t="n">
        <f aca="false">C11/B11</f>
        <v>0.0331394303160739</v>
      </c>
      <c r="S11" s="0" t="n">
        <f aca="false">F11/E11</f>
        <v>0.094972804518209</v>
      </c>
      <c r="T11" s="0" t="n">
        <f aca="false">I11/H11</f>
        <v>0.243462174295972</v>
      </c>
      <c r="U11" s="0" t="n">
        <f aca="false">L11/K11</f>
        <v>0.231692178979139</v>
      </c>
      <c r="V11" s="0" t="n">
        <f aca="false">O11/N11</f>
        <v>0.21567563776414</v>
      </c>
      <c r="X11" s="0" t="n">
        <f aca="false">D11/B11</f>
        <v>-0.0352166421089668</v>
      </c>
      <c r="Y11" s="0" t="n">
        <f aca="false">G11/E11</f>
        <v>-0.0272558747840343</v>
      </c>
      <c r="Z11" s="0" t="n">
        <f aca="false">J11/H11</f>
        <v>-0.0338138929420284</v>
      </c>
      <c r="AA11" s="0" t="n">
        <f aca="false">M11/K11</f>
        <v>-0.0335049937057682</v>
      </c>
      <c r="AB11" s="0" t="n">
        <f aca="false">P11/N11</f>
        <v>-0.0293265719804487</v>
      </c>
      <c r="AD11" s="0" t="n">
        <f aca="false">AVERAGE(B11,E11,H11,K11,N11)</f>
        <v>239.0060328</v>
      </c>
      <c r="AE11" s="0" t="n">
        <f aca="false">AVERAGE(C11,F11,I11,L11,O11)</f>
        <v>39.1989538</v>
      </c>
      <c r="AF11" s="0" t="n">
        <f aca="false">AVERAGE(D11,G11,J11,M11,P11)</f>
        <v>-7.607154</v>
      </c>
      <c r="AH11" s="0" t="n">
        <f aca="false">(C11-C10)/(A11-A10)</f>
        <v>7291.60960960961</v>
      </c>
      <c r="AI11" s="0" t="n">
        <f aca="false">(F11-F10)/(A11-A10)</f>
        <v>10144.6606606607</v>
      </c>
      <c r="AJ11" s="0" t="n">
        <f aca="false">(I11-I10)/(A11-A10)</f>
        <v>3721.10510510511</v>
      </c>
      <c r="AK11" s="0" t="n">
        <f aca="false">(L11-L10)/(A11-A10)</f>
        <v>17617.5975975976</v>
      </c>
      <c r="AL11" s="0" t="n">
        <f aca="false">(O11-O10)/(A11-A10)</f>
        <v>26574.6516516517</v>
      </c>
      <c r="AN11" s="0" t="n">
        <f aca="false">(D11-D10)/(A11-A10)</f>
        <v>-99.0660660660679</v>
      </c>
      <c r="AO11" s="0" t="n">
        <f aca="false">(G11-G10)/(A11-A10)</f>
        <v>-3454.13813813814</v>
      </c>
      <c r="AP11" s="0" t="n">
        <f aca="false">(J11-J10)/(A11-A10)</f>
        <v>421.285285285285</v>
      </c>
      <c r="AQ11" s="0" t="n">
        <f aca="false">(M11-M10)/(A11-A10)</f>
        <v>-1737.96096096096</v>
      </c>
      <c r="AR11" s="0" t="n">
        <f aca="false">(P11-P10)/(A11-A10)</f>
        <v>-4249.0960960961</v>
      </c>
    </row>
    <row r="12" customFormat="false" ht="12.75" hidden="false" customHeight="false" outlineLevel="0" collapsed="false">
      <c r="A12" s="0" t="n">
        <v>0.003333</v>
      </c>
      <c r="B12" s="0" t="n">
        <v>234.934742</v>
      </c>
      <c r="C12" s="0" t="n">
        <v>9.23665</v>
      </c>
      <c r="D12" s="0" t="n">
        <v>-8.365448</v>
      </c>
      <c r="E12" s="0" t="n">
        <v>233.045339</v>
      </c>
      <c r="F12" s="0" t="n">
        <v>25.213698</v>
      </c>
      <c r="G12" s="0" t="n">
        <v>-7.259793</v>
      </c>
      <c r="H12" s="0" t="n">
        <v>246.501135</v>
      </c>
      <c r="I12" s="0" t="n">
        <v>58.32695</v>
      </c>
      <c r="J12" s="0" t="n">
        <v>-8.187146</v>
      </c>
      <c r="K12" s="0" t="n">
        <v>231.897622</v>
      </c>
      <c r="L12" s="0" t="n">
        <v>55.547734</v>
      </c>
      <c r="M12" s="0" t="n">
        <v>-7.635118</v>
      </c>
      <c r="N12" s="0" t="n">
        <v>236.947597</v>
      </c>
      <c r="O12" s="0" t="n">
        <v>56.689126</v>
      </c>
      <c r="P12" s="0" t="n">
        <v>-7.241568</v>
      </c>
      <c r="R12" s="0" t="n">
        <f aca="false">C12/B12</f>
        <v>0.0393158113668859</v>
      </c>
      <c r="S12" s="0" t="n">
        <f aca="false">F12/E12</f>
        <v>0.108192243226971</v>
      </c>
      <c r="T12" s="0" t="n">
        <f aca="false">I12/H12</f>
        <v>0.23661939731028</v>
      </c>
      <c r="U12" s="0" t="n">
        <f aca="false">L12/K12</f>
        <v>0.239535591270531</v>
      </c>
      <c r="V12" s="0" t="n">
        <f aca="false">O12/N12</f>
        <v>0.239247524422035</v>
      </c>
      <c r="X12" s="0" t="n">
        <f aca="false">D12/B12</f>
        <v>-0.0356075390501419</v>
      </c>
      <c r="Y12" s="0" t="n">
        <f aca="false">G12/E12</f>
        <v>-0.0311518480959621</v>
      </c>
      <c r="Z12" s="0" t="n">
        <f aca="false">J12/H12</f>
        <v>-0.03321342110656</v>
      </c>
      <c r="AA12" s="0" t="n">
        <f aca="false">M12/K12</f>
        <v>-0.0329245204592913</v>
      </c>
      <c r="AB12" s="0" t="n">
        <f aca="false">P12/N12</f>
        <v>-0.030561896772475</v>
      </c>
      <c r="AD12" s="0" t="n">
        <f aca="false">AVERAGE(B12,E12,H12,K12,N12)</f>
        <v>236.665287</v>
      </c>
      <c r="AE12" s="0" t="n">
        <f aca="false">AVERAGE(C12,F12,I12,L12,O12)</f>
        <v>41.0028316</v>
      </c>
      <c r="AF12" s="0" t="n">
        <f aca="false">AVERAGE(D12,G12,J12,M12,P12)</f>
        <v>-7.7378146</v>
      </c>
      <c r="AH12" s="0" t="n">
        <f aca="false">(C12-C11)/(A12-A11)</f>
        <v>4030.76576576576</v>
      </c>
      <c r="AI12" s="0" t="n">
        <f aca="false">(F12-F11)/(A12-A11)</f>
        <v>7533.90390390391</v>
      </c>
      <c r="AJ12" s="0" t="n">
        <f aca="false">(I12-I11)/(A12-A11)</f>
        <v>-5551.72672672673</v>
      </c>
      <c r="AK12" s="0" t="n">
        <f aca="false">(L12-L11)/(A12-A11)</f>
        <v>4884.75375375374</v>
      </c>
      <c r="AL12" s="0" t="n">
        <f aca="false">(O12-O11)/(A12-A11)</f>
        <v>16187.5555555556</v>
      </c>
      <c r="AN12" s="0" t="n">
        <f aca="false">(D12-D11)/(A12-A11)</f>
        <v>71.4294294294277</v>
      </c>
      <c r="AO12" s="0" t="n">
        <f aca="false">(G12-G11)/(A12-A11)</f>
        <v>-2233.63363363363</v>
      </c>
      <c r="AP12" s="0" t="n">
        <f aca="false">(J12-J11)/(A12-A11)</f>
        <v>512.05105105105</v>
      </c>
      <c r="AQ12" s="0" t="n">
        <f aca="false">(M12-M11)/(A12-A11)</f>
        <v>487.72072072072</v>
      </c>
      <c r="AR12" s="0" t="n">
        <f aca="false">(P12-P11)/(A12-A11)</f>
        <v>-799.438438438437</v>
      </c>
    </row>
    <row r="13" customFormat="false" ht="12.75" hidden="false" customHeight="false" outlineLevel="0" collapsed="false">
      <c r="A13" s="0" t="n">
        <v>0.003667</v>
      </c>
      <c r="B13" s="0" t="n">
        <v>232.153288</v>
      </c>
      <c r="C13" s="0" t="n">
        <v>8.640585</v>
      </c>
      <c r="D13" s="0" t="n">
        <v>-8.548072</v>
      </c>
      <c r="E13" s="0" t="n">
        <v>232.079933</v>
      </c>
      <c r="F13" s="0" t="n">
        <v>24.867424</v>
      </c>
      <c r="G13" s="0" t="n">
        <v>-7.139533</v>
      </c>
      <c r="H13" s="0" t="n">
        <v>244.597003</v>
      </c>
      <c r="I13" s="0" t="n">
        <v>58.990509</v>
      </c>
      <c r="J13" s="0" t="n">
        <v>-8.465932</v>
      </c>
      <c r="K13" s="0" t="n">
        <v>231.163754</v>
      </c>
      <c r="L13" s="0" t="n">
        <v>54.832188</v>
      </c>
      <c r="M13" s="0" t="n">
        <v>-7.391151</v>
      </c>
      <c r="N13" s="0" t="n">
        <v>237.367251</v>
      </c>
      <c r="O13" s="0" t="n">
        <v>57.699907</v>
      </c>
      <c r="P13" s="0" t="n">
        <v>-7.009364</v>
      </c>
      <c r="R13" s="0" t="n">
        <f aca="false">C13/B13</f>
        <v>0.0372193091661058</v>
      </c>
      <c r="S13" s="0" t="n">
        <f aca="false">F13/E13</f>
        <v>0.107150254994257</v>
      </c>
      <c r="T13" s="0" t="n">
        <f aca="false">I13/H13</f>
        <v>0.241174291902505</v>
      </c>
      <c r="U13" s="0" t="n">
        <f aca="false">L13/K13</f>
        <v>0.237200629645424</v>
      </c>
      <c r="V13" s="0" t="n">
        <f aca="false">O13/N13</f>
        <v>0.243082846335866</v>
      </c>
      <c r="X13" s="0" t="n">
        <f aca="false">D13/B13</f>
        <v>-0.0368208095333976</v>
      </c>
      <c r="Y13" s="0" t="n">
        <f aca="false">G13/E13</f>
        <v>-0.0307632500049024</v>
      </c>
      <c r="Z13" s="0" t="n">
        <f aca="false">J13/H13</f>
        <v>-0.0346117568742247</v>
      </c>
      <c r="AA13" s="0" t="n">
        <f aca="false">M13/K13</f>
        <v>-0.03197365881158</v>
      </c>
      <c r="AB13" s="0" t="n">
        <f aca="false">P13/N13</f>
        <v>-0.0295296169563003</v>
      </c>
      <c r="AD13" s="0" t="n">
        <f aca="false">AVERAGE(B13,E13,H13,K13,N13)</f>
        <v>235.4722458</v>
      </c>
      <c r="AE13" s="0" t="n">
        <f aca="false">AVERAGE(C13,F13,I13,L13,O13)</f>
        <v>41.0061226</v>
      </c>
      <c r="AF13" s="0" t="n">
        <f aca="false">AVERAGE(D13,G13,J13,M13,P13)</f>
        <v>-7.7108104</v>
      </c>
      <c r="AH13" s="0" t="n">
        <f aca="false">(C13-C12)/(A13-A12)</f>
        <v>-1784.62574850299</v>
      </c>
      <c r="AI13" s="0" t="n">
        <f aca="false">(F13-F12)/(A13-A12)</f>
        <v>-1036.74850299401</v>
      </c>
      <c r="AJ13" s="0" t="n">
        <f aca="false">(I13-I12)/(A13-A12)</f>
        <v>1986.70359281439</v>
      </c>
      <c r="AK13" s="0" t="n">
        <f aca="false">(L13-L12)/(A13-A12)</f>
        <v>-2142.35329341316</v>
      </c>
      <c r="AL13" s="0" t="n">
        <f aca="false">(O13-O12)/(A13-A12)</f>
        <v>3026.29041916168</v>
      </c>
      <c r="AN13" s="0" t="n">
        <f aca="false">(D13-D12)/(A13-A12)</f>
        <v>-546.778443113769</v>
      </c>
      <c r="AO13" s="0" t="n">
        <f aca="false">(G13-G12)/(A13-A12)</f>
        <v>360.059880239521</v>
      </c>
      <c r="AP13" s="0" t="n">
        <f aca="false">(J13-J12)/(A13-A12)</f>
        <v>-834.688622754491</v>
      </c>
      <c r="AQ13" s="0" t="n">
        <f aca="false">(M13-M12)/(A13-A12)</f>
        <v>730.44011976048</v>
      </c>
      <c r="AR13" s="0" t="n">
        <f aca="false">(P13-P12)/(A13-A12)</f>
        <v>695.221556886228</v>
      </c>
    </row>
    <row r="14" customFormat="false" ht="12.75" hidden="false" customHeight="false" outlineLevel="0" collapsed="false">
      <c r="A14" s="0" t="n">
        <v>0.004</v>
      </c>
      <c r="B14" s="0" t="n">
        <v>225.909547</v>
      </c>
      <c r="C14" s="0" t="n">
        <v>6.656797</v>
      </c>
      <c r="D14" s="0" t="n">
        <v>-8.853661</v>
      </c>
      <c r="E14" s="0" t="n">
        <v>230.060746</v>
      </c>
      <c r="F14" s="0" t="n">
        <v>24.040148</v>
      </c>
      <c r="G14" s="0" t="n">
        <v>-7.011491</v>
      </c>
      <c r="H14" s="0" t="n">
        <v>235.734425</v>
      </c>
      <c r="I14" s="0" t="n">
        <v>59.49514</v>
      </c>
      <c r="J14" s="0" t="n">
        <v>-9.087654</v>
      </c>
      <c r="K14" s="0" t="n">
        <v>226.152501</v>
      </c>
      <c r="L14" s="0" t="n">
        <v>55.858629</v>
      </c>
      <c r="M14" s="0" t="n">
        <v>-7.664509</v>
      </c>
      <c r="N14" s="0" t="n">
        <v>233.937858</v>
      </c>
      <c r="O14" s="0" t="n">
        <v>58.323002</v>
      </c>
      <c r="P14" s="0" t="n">
        <v>-6.968395</v>
      </c>
      <c r="R14" s="0" t="n">
        <f aca="false">C14/B14</f>
        <v>0.0294666475516415</v>
      </c>
      <c r="S14" s="0" t="n">
        <f aca="false">F14/E14</f>
        <v>0.10449478417322</v>
      </c>
      <c r="T14" s="0" t="n">
        <f aca="false">I14/H14</f>
        <v>0.252382060872102</v>
      </c>
      <c r="U14" s="0" t="n">
        <f aca="false">L14/K14</f>
        <v>0.246995406873701</v>
      </c>
      <c r="V14" s="0" t="n">
        <f aca="false">O14/N14</f>
        <v>0.249309806025496</v>
      </c>
      <c r="X14" s="0" t="n">
        <f aca="false">D14/B14</f>
        <v>-0.0391911768120185</v>
      </c>
      <c r="Y14" s="0" t="n">
        <f aca="false">G14/E14</f>
        <v>-0.0304766941858043</v>
      </c>
      <c r="Z14" s="0" t="n">
        <f aca="false">J14/H14</f>
        <v>-0.0385503899144132</v>
      </c>
      <c r="AA14" s="0" t="n">
        <f aca="false">M14/K14</f>
        <v>-0.0338908876360381</v>
      </c>
      <c r="AB14" s="0" t="n">
        <f aca="false">P14/N14</f>
        <v>-0.0297873762698126</v>
      </c>
      <c r="AD14" s="0" t="n">
        <f aca="false">AVERAGE(B14,E14,H14,K14,N14)</f>
        <v>230.3590154</v>
      </c>
      <c r="AE14" s="0" t="n">
        <f aca="false">AVERAGE(C14,F14,I14,L14,O14)</f>
        <v>40.8747432</v>
      </c>
      <c r="AF14" s="0" t="n">
        <f aca="false">AVERAGE(D14,G14,J14,M14,P14)</f>
        <v>-7.917142</v>
      </c>
      <c r="AH14" s="0" t="n">
        <f aca="false">(C14-C13)/(A14-A13)</f>
        <v>-5957.32132132132</v>
      </c>
      <c r="AI14" s="0" t="n">
        <f aca="false">(F14-F13)/(A14-A13)</f>
        <v>-2484.31231231232</v>
      </c>
      <c r="AJ14" s="0" t="n">
        <f aca="false">(I14-I13)/(A14-A13)</f>
        <v>1515.4084084084</v>
      </c>
      <c r="AK14" s="0" t="n">
        <f aca="false">(L14-L13)/(A14-A13)</f>
        <v>3082.4054054054</v>
      </c>
      <c r="AL14" s="0" t="n">
        <f aca="false">(O14-O13)/(A14-A13)</f>
        <v>1871.15615615615</v>
      </c>
      <c r="AN14" s="0" t="n">
        <f aca="false">(D14-D13)/(A14-A13)</f>
        <v>-917.684684684689</v>
      </c>
      <c r="AO14" s="0" t="n">
        <f aca="false">(G14-G13)/(A14-A13)</f>
        <v>384.51051051051</v>
      </c>
      <c r="AP14" s="0" t="n">
        <f aca="false">(J14-J13)/(A14-A13)</f>
        <v>-1867.03303303303</v>
      </c>
      <c r="AQ14" s="0" t="n">
        <f aca="false">(M14-M13)/(A14-A13)</f>
        <v>-820.894894894895</v>
      </c>
      <c r="AR14" s="0" t="n">
        <f aca="false">(P14-P13)/(A14-A13)</f>
        <v>123.030030030029</v>
      </c>
    </row>
    <row r="15" customFormat="false" ht="12.75" hidden="false" customHeight="false" outlineLevel="0" collapsed="false">
      <c r="A15" s="0" t="n">
        <v>0.004334</v>
      </c>
      <c r="B15" s="0" t="n">
        <v>217.949475</v>
      </c>
      <c r="C15" s="0" t="n">
        <v>3.29035</v>
      </c>
      <c r="D15" s="0" t="n">
        <v>-9.335476</v>
      </c>
      <c r="E15" s="0" t="n">
        <v>227.565094</v>
      </c>
      <c r="F15" s="0" t="n">
        <v>25.90401</v>
      </c>
      <c r="G15" s="0" t="n">
        <v>-7.116655</v>
      </c>
      <c r="H15" s="0" t="n">
        <v>230.10883</v>
      </c>
      <c r="I15" s="0" t="n">
        <v>57.733864</v>
      </c>
      <c r="J15" s="0" t="n">
        <v>-9.137496</v>
      </c>
      <c r="K15" s="0" t="n">
        <v>220.166517</v>
      </c>
      <c r="L15" s="0" t="n">
        <v>58.881819</v>
      </c>
      <c r="M15" s="0" t="n">
        <v>-8.365499</v>
      </c>
      <c r="N15" s="0" t="n">
        <v>225.954831</v>
      </c>
      <c r="O15" s="0" t="n">
        <v>62.176926</v>
      </c>
      <c r="P15" s="0" t="n">
        <v>-7.606821</v>
      </c>
      <c r="R15" s="0" t="n">
        <f aca="false">C15/B15</f>
        <v>0.015096847560656</v>
      </c>
      <c r="S15" s="0" t="n">
        <f aca="false">F15/E15</f>
        <v>0.113831209983373</v>
      </c>
      <c r="T15" s="0" t="n">
        <f aca="false">I15/H15</f>
        <v>0.250898081572967</v>
      </c>
      <c r="U15" s="0" t="n">
        <f aca="false">L15/K15</f>
        <v>0.267442206028086</v>
      </c>
      <c r="V15" s="0" t="n">
        <f aca="false">O15/N15</f>
        <v>0.27517413867553</v>
      </c>
      <c r="X15" s="0" t="n">
        <f aca="false">D15/B15</f>
        <v>-0.0428332116881676</v>
      </c>
      <c r="Y15" s="0" t="n">
        <f aca="false">G15/E15</f>
        <v>-0.0312730519206957</v>
      </c>
      <c r="Z15" s="0" t="n">
        <f aca="false">J15/H15</f>
        <v>-0.0397094540005266</v>
      </c>
      <c r="AA15" s="0" t="n">
        <f aca="false">M15/K15</f>
        <v>-0.0379962362760183</v>
      </c>
      <c r="AB15" s="0" t="n">
        <f aca="false">P15/N15</f>
        <v>-0.0336652284278888</v>
      </c>
      <c r="AD15" s="0" t="n">
        <f aca="false">AVERAGE(B15,E15,H15,K15,N15)</f>
        <v>224.3489494</v>
      </c>
      <c r="AE15" s="0" t="n">
        <f aca="false">AVERAGE(C15,F15,I15,L15,O15)</f>
        <v>41.5973938</v>
      </c>
      <c r="AF15" s="0" t="n">
        <f aca="false">AVERAGE(D15,G15,J15,M15,P15)</f>
        <v>-8.3123894</v>
      </c>
      <c r="AH15" s="0" t="n">
        <f aca="false">(C15-C14)/(A15-A14)</f>
        <v>-10079.1826347305</v>
      </c>
      <c r="AI15" s="0" t="n">
        <f aca="false">(F15-F14)/(A15-A14)</f>
        <v>5580.4251497006</v>
      </c>
      <c r="AJ15" s="0" t="n">
        <f aca="false">(I15-I14)/(A15-A14)</f>
        <v>-5273.28143712575</v>
      </c>
      <c r="AK15" s="0" t="n">
        <f aca="false">(L15-L14)/(A15-A14)</f>
        <v>9051.46706586826</v>
      </c>
      <c r="AL15" s="0" t="n">
        <f aca="false">(O15-O14)/(A15-A14)</f>
        <v>11538.6946107784</v>
      </c>
      <c r="AN15" s="0" t="n">
        <f aca="false">(D15-D14)/(A15-A14)</f>
        <v>-1442.55988023952</v>
      </c>
      <c r="AO15" s="0" t="n">
        <f aca="false">(G15-G14)/(A15-A14)</f>
        <v>-314.8622754491</v>
      </c>
      <c r="AP15" s="0" t="n">
        <f aca="false">(J15-J14)/(A15-A14)</f>
        <v>-149.227544910179</v>
      </c>
      <c r="AQ15" s="0" t="n">
        <f aca="false">(M15-M14)/(A15-A14)</f>
        <v>-2098.77245508982</v>
      </c>
      <c r="AR15" s="0" t="n">
        <f aca="false">(P15-P14)/(A15-A14)</f>
        <v>-1911.45508982036</v>
      </c>
    </row>
    <row r="16" customFormat="false" ht="12.75" hidden="false" customHeight="false" outlineLevel="0" collapsed="false">
      <c r="A16" s="0" t="n">
        <v>0.004667</v>
      </c>
      <c r="B16" s="0" t="n">
        <v>209.423767</v>
      </c>
      <c r="C16" s="0" t="n">
        <v>1.052698</v>
      </c>
      <c r="D16" s="0" t="n">
        <v>-9.124526</v>
      </c>
      <c r="E16" s="0" t="n">
        <v>218.73535</v>
      </c>
      <c r="F16" s="0" t="n">
        <v>29.333214</v>
      </c>
      <c r="G16" s="0" t="n">
        <v>-7.371131</v>
      </c>
      <c r="H16" s="0" t="n">
        <v>224.00253</v>
      </c>
      <c r="I16" s="0" t="n">
        <v>53.425604</v>
      </c>
      <c r="J16" s="0" t="n">
        <v>-9.11941</v>
      </c>
      <c r="K16" s="0" t="n">
        <v>215.236251</v>
      </c>
      <c r="L16" s="0" t="n">
        <v>59.88031</v>
      </c>
      <c r="M16" s="0" t="n">
        <v>-8.719398</v>
      </c>
      <c r="N16" s="0" t="n">
        <v>220.744596</v>
      </c>
      <c r="O16" s="0" t="n">
        <v>64.919443</v>
      </c>
      <c r="P16" s="0" t="n">
        <v>-8.239352</v>
      </c>
      <c r="R16" s="0" t="n">
        <f aca="false">C16/B16</f>
        <v>0.00502664055317083</v>
      </c>
      <c r="S16" s="0" t="n">
        <f aca="false">F16/E16</f>
        <v>0.134103673686032</v>
      </c>
      <c r="T16" s="0" t="n">
        <f aca="false">I16/H16</f>
        <v>0.238504466891512</v>
      </c>
      <c r="U16" s="0" t="n">
        <f aca="false">L16/K16</f>
        <v>0.278207363870132</v>
      </c>
      <c r="V16" s="0" t="n">
        <f aca="false">O16/N16</f>
        <v>0.29409301145474</v>
      </c>
      <c r="X16" s="0" t="n">
        <f aca="false">D16/B16</f>
        <v>-0.043569677552405</v>
      </c>
      <c r="Y16" s="0" t="n">
        <f aca="false">G16/E16</f>
        <v>-0.0336988557176515</v>
      </c>
      <c r="Z16" s="0" t="n">
        <f aca="false">J16/H16</f>
        <v>-0.0407111919673407</v>
      </c>
      <c r="AA16" s="0" t="n">
        <f aca="false">M16/K16</f>
        <v>-0.0405108245450716</v>
      </c>
      <c r="AB16" s="0" t="n">
        <f aca="false">P16/N16</f>
        <v>-0.0373252716003068</v>
      </c>
      <c r="AD16" s="0" t="n">
        <f aca="false">AVERAGE(B16,E16,H16,K16,N16)</f>
        <v>217.6284988</v>
      </c>
      <c r="AE16" s="0" t="n">
        <f aca="false">AVERAGE(C16,F16,I16,L16,O16)</f>
        <v>41.7222538</v>
      </c>
      <c r="AF16" s="0" t="n">
        <f aca="false">AVERAGE(D16,G16,J16,M16,P16)</f>
        <v>-8.5147634</v>
      </c>
      <c r="AH16" s="0" t="n">
        <f aca="false">(C16-C15)/(A16-A15)</f>
        <v>-6719.67567567568</v>
      </c>
      <c r="AI16" s="0" t="n">
        <f aca="false">(F16-F15)/(A16-A15)</f>
        <v>10297.9099099099</v>
      </c>
      <c r="AJ16" s="0" t="n">
        <f aca="false">(I16-I15)/(A16-A15)</f>
        <v>-12937.7177177177</v>
      </c>
      <c r="AK16" s="0" t="n">
        <f aca="false">(L16-L15)/(A16-A15)</f>
        <v>2998.47147147148</v>
      </c>
      <c r="AL16" s="0" t="n">
        <f aca="false">(O16-O15)/(A16-A15)</f>
        <v>8235.78678678679</v>
      </c>
      <c r="AN16" s="0" t="n">
        <f aca="false">(D16-D15)/(A16-A15)</f>
        <v>633.483483483485</v>
      </c>
      <c r="AO16" s="0" t="n">
        <f aca="false">(G16-G15)/(A16-A15)</f>
        <v>-764.192192192193</v>
      </c>
      <c r="AP16" s="0" t="n">
        <f aca="false">(J16-J15)/(A16-A15)</f>
        <v>54.3123123123131</v>
      </c>
      <c r="AQ16" s="0" t="n">
        <f aca="false">(M16-M15)/(A16-A15)</f>
        <v>-1062.75975975976</v>
      </c>
      <c r="AR16" s="0" t="n">
        <f aca="false">(P16-P15)/(A16-A15)</f>
        <v>-1899.49249249249</v>
      </c>
    </row>
    <row r="17" customFormat="false" ht="12.75" hidden="false" customHeight="false" outlineLevel="0" collapsed="false">
      <c r="A17" s="0" t="n">
        <v>0.005</v>
      </c>
      <c r="B17" s="0" t="n">
        <v>204.363523</v>
      </c>
      <c r="C17" s="0" t="n">
        <v>1.439225</v>
      </c>
      <c r="D17" s="0" t="n">
        <v>-9.317238</v>
      </c>
      <c r="E17" s="0" t="n">
        <v>209.084936</v>
      </c>
      <c r="F17" s="0" t="n">
        <v>31.154921</v>
      </c>
      <c r="G17" s="0" t="n">
        <v>-7.490599</v>
      </c>
      <c r="H17" s="0" t="n">
        <v>220.419191</v>
      </c>
      <c r="I17" s="0" t="n">
        <v>48.89582</v>
      </c>
      <c r="J17" s="0" t="n">
        <v>-9.231527</v>
      </c>
      <c r="K17" s="0" t="n">
        <v>212.709262</v>
      </c>
      <c r="L17" s="0" t="n">
        <v>56.793874</v>
      </c>
      <c r="M17" s="0" t="n">
        <v>-8.541279</v>
      </c>
      <c r="N17" s="0" t="n">
        <v>216.639141</v>
      </c>
      <c r="O17" s="0" t="n">
        <v>62.867483</v>
      </c>
      <c r="P17" s="0" t="n">
        <v>-8.094559</v>
      </c>
      <c r="R17" s="0" t="n">
        <f aca="false">C17/B17</f>
        <v>0.0070424749919779</v>
      </c>
      <c r="S17" s="0" t="n">
        <f aca="false">F17/E17</f>
        <v>0.149006052736387</v>
      </c>
      <c r="T17" s="0" t="n">
        <f aca="false">I17/H17</f>
        <v>0.221831047370099</v>
      </c>
      <c r="U17" s="0" t="n">
        <f aca="false">L17/K17</f>
        <v>0.267002355543879</v>
      </c>
      <c r="V17" s="0" t="n">
        <f aca="false">O17/N17</f>
        <v>0.290194480599422</v>
      </c>
      <c r="X17" s="0" t="n">
        <f aca="false">D17/B17</f>
        <v>-0.045591492372149</v>
      </c>
      <c r="Y17" s="0" t="n">
        <f aca="false">G17/E17</f>
        <v>-0.0358256273421821</v>
      </c>
      <c r="Z17" s="0" t="n">
        <f aca="false">J17/H17</f>
        <v>-0.0418816844310076</v>
      </c>
      <c r="AA17" s="0" t="n">
        <f aca="false">M17/K17</f>
        <v>-0.0401547112696954</v>
      </c>
      <c r="AB17" s="0" t="n">
        <f aca="false">P17/N17</f>
        <v>-0.0373642498887124</v>
      </c>
      <c r="AD17" s="0" t="n">
        <f aca="false">AVERAGE(B17,E17,H17,K17,N17)</f>
        <v>212.6432106</v>
      </c>
      <c r="AE17" s="0" t="n">
        <f aca="false">AVERAGE(C17,F17,I17,L17,O17)</f>
        <v>40.2302646</v>
      </c>
      <c r="AF17" s="0" t="n">
        <f aca="false">AVERAGE(D17,G17,J17,M17,P17)</f>
        <v>-8.5350404</v>
      </c>
      <c r="AH17" s="0" t="n">
        <f aca="false">(C17-C16)/(A17-A16)</f>
        <v>1160.74174174174</v>
      </c>
      <c r="AI17" s="0" t="n">
        <f aca="false">(F17-F16)/(A17-A16)</f>
        <v>5470.59159159159</v>
      </c>
      <c r="AJ17" s="0" t="n">
        <f aca="false">(I17-I16)/(A17-A16)</f>
        <v>-13602.954954955</v>
      </c>
      <c r="AK17" s="0" t="n">
        <f aca="false">(L17-L16)/(A17-A16)</f>
        <v>-9268.57657657658</v>
      </c>
      <c r="AL17" s="0" t="n">
        <f aca="false">(O17-O16)/(A17-A16)</f>
        <v>-6162.04204204205</v>
      </c>
      <c r="AN17" s="0" t="n">
        <f aca="false">(D17-D16)/(A17-A16)</f>
        <v>-578.714714714716</v>
      </c>
      <c r="AO17" s="0" t="n">
        <f aca="false">(G17-G16)/(A17-A16)</f>
        <v>-358.762762762761</v>
      </c>
      <c r="AP17" s="0" t="n">
        <f aca="false">(J17-J16)/(A17-A16)</f>
        <v>-336.687687687686</v>
      </c>
      <c r="AQ17" s="0" t="n">
        <f aca="false">(M17-M16)/(A17-A16)</f>
        <v>534.891891891894</v>
      </c>
      <c r="AR17" s="0" t="n">
        <f aca="false">(P17-P16)/(A17-A16)</f>
        <v>434.813813813814</v>
      </c>
    </row>
    <row r="18" customFormat="false" ht="12.75" hidden="false" customHeight="false" outlineLevel="0" collapsed="false">
      <c r="A18" s="0" t="n">
        <v>0.005334</v>
      </c>
      <c r="B18" s="0" t="n">
        <v>205.57646</v>
      </c>
      <c r="C18" s="0" t="n">
        <v>3.595119</v>
      </c>
      <c r="D18" s="0" t="n">
        <v>-9.793489</v>
      </c>
      <c r="E18" s="0" t="n">
        <v>202.919746</v>
      </c>
      <c r="F18" s="0" t="n">
        <v>30.373428</v>
      </c>
      <c r="G18" s="0" t="n">
        <v>-7.480543</v>
      </c>
      <c r="H18" s="0" t="n">
        <v>217.003758</v>
      </c>
      <c r="I18" s="0" t="n">
        <v>45.240167</v>
      </c>
      <c r="J18" s="0" t="n">
        <v>-9.415961</v>
      </c>
      <c r="K18" s="0" t="n">
        <v>210.663721</v>
      </c>
      <c r="L18" s="0" t="n">
        <v>51.640022</v>
      </c>
      <c r="M18" s="0" t="n">
        <v>-8.640391</v>
      </c>
      <c r="N18" s="0" t="n">
        <v>213.733151</v>
      </c>
      <c r="O18" s="0" t="n">
        <v>57.480253</v>
      </c>
      <c r="P18" s="0" t="n">
        <v>-8.254968</v>
      </c>
      <c r="R18" s="0" t="n">
        <f aca="false">C18/B18</f>
        <v>0.0174879896268279</v>
      </c>
      <c r="S18" s="0" t="n">
        <f aca="false">F18/E18</f>
        <v>0.149681973286129</v>
      </c>
      <c r="T18" s="0" t="n">
        <f aca="false">I18/H18</f>
        <v>0.208476421869155</v>
      </c>
      <c r="U18" s="0" t="n">
        <f aca="false">L18/K18</f>
        <v>0.245130114263955</v>
      </c>
      <c r="V18" s="0" t="n">
        <f aca="false">O18/N18</f>
        <v>0.26893466329891</v>
      </c>
      <c r="X18" s="0" t="n">
        <f aca="false">D18/B18</f>
        <v>-0.0476391557671535</v>
      </c>
      <c r="Y18" s="0" t="n">
        <f aca="false">G18/E18</f>
        <v>-0.0368645395406714</v>
      </c>
      <c r="Z18" s="0" t="n">
        <f aca="false">J18/H18</f>
        <v>-0.0433907739053994</v>
      </c>
      <c r="AA18" s="0" t="n">
        <f aca="false">M18/K18</f>
        <v>-0.0410150877378645</v>
      </c>
      <c r="AB18" s="0" t="n">
        <f aca="false">P18/N18</f>
        <v>-0.0386227778020266</v>
      </c>
      <c r="AD18" s="0" t="n">
        <f aca="false">AVERAGE(B18,E18,H18,K18,N18)</f>
        <v>209.9793672</v>
      </c>
      <c r="AE18" s="0" t="n">
        <f aca="false">AVERAGE(C18,F18,I18,L18,O18)</f>
        <v>37.6657978</v>
      </c>
      <c r="AF18" s="0" t="n">
        <f aca="false">AVERAGE(D18,G18,J18,M18,P18)</f>
        <v>-8.7170704</v>
      </c>
      <c r="AH18" s="0" t="n">
        <f aca="false">(C18-C17)/(A18-A17)</f>
        <v>6454.77245508982</v>
      </c>
      <c r="AI18" s="0" t="n">
        <f aca="false">(F18-F17)/(A18-A17)</f>
        <v>-2339.79940119761</v>
      </c>
      <c r="AJ18" s="0" t="n">
        <f aca="false">(I18-I17)/(A18-A17)</f>
        <v>-10945.0688622755</v>
      </c>
      <c r="AK18" s="0" t="n">
        <f aca="false">(L18-L17)/(A18-A17)</f>
        <v>-15430.6946107784</v>
      </c>
      <c r="AL18" s="0" t="n">
        <f aca="false">(O18-O17)/(A18-A17)</f>
        <v>-16129.4311377246</v>
      </c>
      <c r="AN18" s="0" t="n">
        <f aca="false">(D18-D17)/(A18-A17)</f>
        <v>-1425.90119760479</v>
      </c>
      <c r="AO18" s="0" t="n">
        <f aca="false">(G18-G17)/(A18-A17)</f>
        <v>30.1077844311366</v>
      </c>
      <c r="AP18" s="0" t="n">
        <f aca="false">(J18-J17)/(A18-A17)</f>
        <v>-552.197604790418</v>
      </c>
      <c r="AQ18" s="0" t="n">
        <f aca="false">(M18-M17)/(A18-A17)</f>
        <v>-296.742514970059</v>
      </c>
      <c r="AR18" s="0" t="n">
        <f aca="false">(P18-P17)/(A18-A17)</f>
        <v>-480.266467065867</v>
      </c>
    </row>
    <row r="19" customFormat="false" ht="12.75" hidden="false" customHeight="false" outlineLevel="0" collapsed="false">
      <c r="A19" s="0" t="n">
        <v>0.005667</v>
      </c>
      <c r="B19" s="0" t="n">
        <v>201.996874</v>
      </c>
      <c r="C19" s="0" t="n">
        <v>7.42885</v>
      </c>
      <c r="D19" s="0" t="n">
        <v>-10.434579</v>
      </c>
      <c r="E19" s="0" t="n">
        <v>201.331758</v>
      </c>
      <c r="F19" s="0" t="n">
        <v>29.142677</v>
      </c>
      <c r="G19" s="0" t="n">
        <v>-7.69639</v>
      </c>
      <c r="H19" s="0" t="n">
        <v>212.370675</v>
      </c>
      <c r="I19" s="0" t="n">
        <v>41.716926</v>
      </c>
      <c r="J19" s="0" t="n">
        <v>-9.894174</v>
      </c>
      <c r="K19" s="0" t="n">
        <v>204.915135</v>
      </c>
      <c r="L19" s="0" t="n">
        <v>49.203073</v>
      </c>
      <c r="M19" s="0" t="n">
        <v>-9.001928</v>
      </c>
      <c r="N19" s="0" t="n">
        <v>208.849702</v>
      </c>
      <c r="O19" s="0" t="n">
        <v>53.481022</v>
      </c>
      <c r="P19" s="0" t="n">
        <v>-8.464563</v>
      </c>
      <c r="R19" s="0" t="n">
        <f aca="false">C19/B19</f>
        <v>0.0367770542825331</v>
      </c>
      <c r="S19" s="0" t="n">
        <f aca="false">F19/E19</f>
        <v>0.144749528288528</v>
      </c>
      <c r="T19" s="0" t="n">
        <f aca="false">I19/H19</f>
        <v>0.196434493604166</v>
      </c>
      <c r="U19" s="0" t="n">
        <f aca="false">L19/K19</f>
        <v>0.240114391745637</v>
      </c>
      <c r="V19" s="0" t="n">
        <f aca="false">O19/N19</f>
        <v>0.256074207853071</v>
      </c>
      <c r="X19" s="0" t="n">
        <f aca="false">D19/B19</f>
        <v>-0.0516571310900584</v>
      </c>
      <c r="Y19" s="0" t="n">
        <f aca="false">G19/E19</f>
        <v>-0.0382274017594383</v>
      </c>
      <c r="Z19" s="0" t="n">
        <f aca="false">J19/H19</f>
        <v>-0.046589172445772</v>
      </c>
      <c r="AA19" s="0" t="n">
        <f aca="false">M19/K19</f>
        <v>-0.0439300298633383</v>
      </c>
      <c r="AB19" s="0" t="n">
        <f aca="false">P19/N19</f>
        <v>-0.0405294473439086</v>
      </c>
      <c r="AD19" s="0" t="n">
        <f aca="false">AVERAGE(B19,E19,H19,K19,N19)</f>
        <v>205.8928288</v>
      </c>
      <c r="AE19" s="0" t="n">
        <f aca="false">AVERAGE(C19,F19,I19,L19,O19)</f>
        <v>36.1945096</v>
      </c>
      <c r="AF19" s="0" t="n">
        <f aca="false">AVERAGE(D19,G19,J19,M19,P19)</f>
        <v>-9.0983268</v>
      </c>
      <c r="AH19" s="0" t="n">
        <f aca="false">(C19-C18)/(A19-A18)</f>
        <v>11512.7057057057</v>
      </c>
      <c r="AI19" s="0" t="n">
        <f aca="false">(F19-F18)/(A19-A18)</f>
        <v>-3695.94894894895</v>
      </c>
      <c r="AJ19" s="0" t="n">
        <f aca="false">(I19-I18)/(A19-A18)</f>
        <v>-10580.3033033033</v>
      </c>
      <c r="AK19" s="0" t="n">
        <f aca="false">(L19-L18)/(A19-A18)</f>
        <v>-7318.16516516516</v>
      </c>
      <c r="AL19" s="0" t="n">
        <f aca="false">(O19-O18)/(A19-A18)</f>
        <v>-12009.7027027027</v>
      </c>
      <c r="AN19" s="0" t="n">
        <f aca="false">(D19-D18)/(A19-A18)</f>
        <v>-1925.1951951952</v>
      </c>
      <c r="AO19" s="0" t="n">
        <f aca="false">(G19-G18)/(A19-A18)</f>
        <v>-648.18918918919</v>
      </c>
      <c r="AP19" s="0" t="n">
        <f aca="false">(J19-J18)/(A19-A18)</f>
        <v>-1436.07507507508</v>
      </c>
      <c r="AQ19" s="0" t="n">
        <f aca="false">(M19-M18)/(A19-A18)</f>
        <v>-1085.6966966967</v>
      </c>
      <c r="AR19" s="0" t="n">
        <f aca="false">(P19-P18)/(A19-A18)</f>
        <v>-629.414414414415</v>
      </c>
    </row>
    <row r="20" customFormat="false" ht="12.75" hidden="false" customHeight="false" outlineLevel="0" collapsed="false">
      <c r="A20" s="0" t="n">
        <v>0.006</v>
      </c>
      <c r="B20" s="0" t="n">
        <v>195.96914</v>
      </c>
      <c r="C20" s="0" t="n">
        <v>11.032176</v>
      </c>
      <c r="D20" s="0" t="n">
        <v>-11.024004</v>
      </c>
      <c r="E20" s="0" t="n">
        <v>198.293423</v>
      </c>
      <c r="F20" s="0" t="n">
        <v>29.277358</v>
      </c>
      <c r="G20" s="0" t="n">
        <v>-8.33128</v>
      </c>
      <c r="H20" s="0" t="n">
        <v>207.164171</v>
      </c>
      <c r="I20" s="0" t="n">
        <v>36.944955</v>
      </c>
      <c r="J20" s="0" t="n">
        <v>-10.085985</v>
      </c>
      <c r="K20" s="0" t="n">
        <v>200.017119</v>
      </c>
      <c r="L20" s="0" t="n">
        <v>48.551157</v>
      </c>
      <c r="M20" s="0" t="n">
        <v>-9.616335</v>
      </c>
      <c r="N20" s="0" t="n">
        <v>201.155843</v>
      </c>
      <c r="O20" s="0" t="n">
        <v>51.501977</v>
      </c>
      <c r="P20" s="0" t="n">
        <v>-9.161982</v>
      </c>
      <c r="R20" s="0" t="n">
        <f aca="false">C20/B20</f>
        <v>0.0562954759101356</v>
      </c>
      <c r="S20" s="0" t="n">
        <f aca="false">F20/E20</f>
        <v>0.147646641815246</v>
      </c>
      <c r="T20" s="0" t="n">
        <f aca="false">I20/H20</f>
        <v>0.178336605319652</v>
      </c>
      <c r="U20" s="0" t="n">
        <f aca="false">L20/K20</f>
        <v>0.242735008096982</v>
      </c>
      <c r="V20" s="0" t="n">
        <f aca="false">O20/N20</f>
        <v>0.256030231247123</v>
      </c>
      <c r="X20" s="0" t="n">
        <f aca="false">D20/B20</f>
        <v>-0.0562537754668924</v>
      </c>
      <c r="Y20" s="0" t="n">
        <f aca="false">G20/E20</f>
        <v>-0.0420149083815049</v>
      </c>
      <c r="Z20" s="0" t="n">
        <f aca="false">J20/H20</f>
        <v>-0.04868595255306</v>
      </c>
      <c r="AA20" s="0" t="n">
        <f aca="false">M20/K20</f>
        <v>-0.0480775598012688</v>
      </c>
      <c r="AB20" s="0" t="n">
        <f aca="false">P20/N20</f>
        <v>-0.045546685909591</v>
      </c>
      <c r="AD20" s="0" t="n">
        <f aca="false">AVERAGE(B20,E20,H20,K20,N20)</f>
        <v>200.5199392</v>
      </c>
      <c r="AE20" s="0" t="n">
        <f aca="false">AVERAGE(C20,F20,I20,L20,O20)</f>
        <v>35.4615246</v>
      </c>
      <c r="AF20" s="0" t="n">
        <f aca="false">AVERAGE(D20,G20,J20,M20,P20)</f>
        <v>-9.6439172</v>
      </c>
      <c r="AH20" s="0" t="n">
        <f aca="false">(C20-C19)/(A20-A19)</f>
        <v>10820.7987987988</v>
      </c>
      <c r="AI20" s="0" t="n">
        <f aca="false">(F20-F19)/(A20-A19)</f>
        <v>404.447447447449</v>
      </c>
      <c r="AJ20" s="0" t="n">
        <f aca="false">(I20-I19)/(A20-A19)</f>
        <v>-14330.2432432432</v>
      </c>
      <c r="AK20" s="0" t="n">
        <f aca="false">(L20-L19)/(A20-A19)</f>
        <v>-1957.70570570571</v>
      </c>
      <c r="AL20" s="0" t="n">
        <f aca="false">(O20-O19)/(A20-A19)</f>
        <v>-5943.0780780781</v>
      </c>
      <c r="AN20" s="0" t="n">
        <f aca="false">(D20-D19)/(A20-A19)</f>
        <v>-1770.04504504505</v>
      </c>
      <c r="AO20" s="0" t="n">
        <f aca="false">(G20-G19)/(A20-A19)</f>
        <v>-1906.57657657658</v>
      </c>
      <c r="AP20" s="0" t="n">
        <f aca="false">(J20-J19)/(A20-A19)</f>
        <v>-576.009009009013</v>
      </c>
      <c r="AQ20" s="0" t="n">
        <f aca="false">(M20-M19)/(A20-A19)</f>
        <v>-1845.06606606607</v>
      </c>
      <c r="AR20" s="0" t="n">
        <f aca="false">(P20-P19)/(A20-A19)</f>
        <v>-2094.35135135135</v>
      </c>
    </row>
    <row r="21" customFormat="false" ht="12.75" hidden="false" customHeight="false" outlineLevel="0" collapsed="false">
      <c r="A21" s="0" t="n">
        <v>0.006334</v>
      </c>
      <c r="B21" s="0" t="n">
        <v>187.737358</v>
      </c>
      <c r="C21" s="0" t="n">
        <v>15.582969</v>
      </c>
      <c r="D21" s="0" t="n">
        <v>-11.401365</v>
      </c>
      <c r="E21" s="0" t="n">
        <v>192.337162</v>
      </c>
      <c r="F21" s="0" t="n">
        <v>30.796347</v>
      </c>
      <c r="G21" s="0" t="n">
        <v>-9.436735</v>
      </c>
      <c r="H21" s="0" t="n">
        <v>203.590633</v>
      </c>
      <c r="I21" s="0" t="n">
        <v>31.572018</v>
      </c>
      <c r="J21" s="0" t="n">
        <v>-10.057706</v>
      </c>
      <c r="K21" s="0" t="n">
        <v>195.842959</v>
      </c>
      <c r="L21" s="0" t="n">
        <v>46.198408</v>
      </c>
      <c r="M21" s="0" t="n">
        <v>-9.972432</v>
      </c>
      <c r="N21" s="0" t="n">
        <v>196.060546</v>
      </c>
      <c r="O21" s="0" t="n">
        <v>49.551565</v>
      </c>
      <c r="P21" s="0" t="n">
        <v>-9.75027</v>
      </c>
      <c r="R21" s="0" t="n">
        <f aca="false">C21/B21</f>
        <v>0.0830040923447959</v>
      </c>
      <c r="S21" s="0" t="n">
        <f aca="false">F21/E21</f>
        <v>0.1601164677682</v>
      </c>
      <c r="T21" s="0" t="n">
        <f aca="false">I21/H21</f>
        <v>0.155075985249282</v>
      </c>
      <c r="U21" s="0" t="n">
        <f aca="false">L21/K21</f>
        <v>0.235895169455645</v>
      </c>
      <c r="V21" s="0" t="n">
        <f aca="false">O21/N21</f>
        <v>0.25273603491852</v>
      </c>
      <c r="X21" s="0" t="n">
        <f aca="false">D21/B21</f>
        <v>-0.0607304008187864</v>
      </c>
      <c r="Y21" s="0" t="n">
        <f aca="false">G21/E21</f>
        <v>-0.049063503390988</v>
      </c>
      <c r="Z21" s="0" t="n">
        <f aca="false">J21/H21</f>
        <v>-0.0494016146607295</v>
      </c>
      <c r="AA21" s="0" t="n">
        <f aca="false">M21/K21</f>
        <v>-0.050920554156864</v>
      </c>
      <c r="AB21" s="0" t="n">
        <f aca="false">P21/N21</f>
        <v>-0.0497309132251422</v>
      </c>
      <c r="AD21" s="0" t="n">
        <f aca="false">AVERAGE(B21,E21,H21,K21,N21)</f>
        <v>195.1137316</v>
      </c>
      <c r="AE21" s="0" t="n">
        <f aca="false">AVERAGE(C21,F21,I21,L21,O21)</f>
        <v>34.7402614</v>
      </c>
      <c r="AF21" s="0" t="n">
        <f aca="false">AVERAGE(D21,G21,J21,M21,P21)</f>
        <v>-10.1237016</v>
      </c>
      <c r="AH21" s="0" t="n">
        <f aca="false">(C21-C20)/(A21-A20)</f>
        <v>13625.128742515</v>
      </c>
      <c r="AI21" s="0" t="n">
        <f aca="false">(F21-F20)/(A21-A20)</f>
        <v>4547.87125748503</v>
      </c>
      <c r="AJ21" s="0" t="n">
        <f aca="false">(I21-I20)/(A21-A20)</f>
        <v>-16086.6377245509</v>
      </c>
      <c r="AK21" s="0" t="n">
        <f aca="false">(L21-L20)/(A21-A20)</f>
        <v>-7044.15868263474</v>
      </c>
      <c r="AL21" s="0" t="n">
        <f aca="false">(O21-O20)/(A21-A20)</f>
        <v>-5839.55688622754</v>
      </c>
      <c r="AN21" s="0" t="n">
        <f aca="false">(D21-D20)/(A21-A20)</f>
        <v>-1129.82335329341</v>
      </c>
      <c r="AO21" s="0" t="n">
        <f aca="false">(G21-G20)/(A21-A20)</f>
        <v>-3309.74550898204</v>
      </c>
      <c r="AP21" s="0" t="n">
        <f aca="false">(J21-J20)/(A21-A20)</f>
        <v>84.6676646706625</v>
      </c>
      <c r="AQ21" s="0" t="n">
        <f aca="false">(M21-M20)/(A21-A20)</f>
        <v>-1066.15868263473</v>
      </c>
      <c r="AR21" s="0" t="n">
        <f aca="false">(P21-P20)/(A21-A20)</f>
        <v>-1761.34131736527</v>
      </c>
    </row>
    <row r="22" customFormat="false" ht="12.75" hidden="false" customHeight="false" outlineLevel="0" collapsed="false">
      <c r="A22" s="0" t="n">
        <v>0.006667</v>
      </c>
      <c r="B22" s="0" t="n">
        <v>182.844827</v>
      </c>
      <c r="C22" s="0" t="n">
        <v>20.019844</v>
      </c>
      <c r="D22" s="0" t="n">
        <v>-11.766283</v>
      </c>
      <c r="E22" s="0" t="n">
        <v>184.791396</v>
      </c>
      <c r="F22" s="0" t="n">
        <v>32.30722</v>
      </c>
      <c r="G22" s="0" t="n">
        <v>-10.037791</v>
      </c>
      <c r="H22" s="0" t="n">
        <v>201.712779</v>
      </c>
      <c r="I22" s="0" t="n">
        <v>26.364202</v>
      </c>
      <c r="J22" s="0" t="n">
        <v>-9.731575</v>
      </c>
      <c r="K22" s="0" t="n">
        <v>194.111596</v>
      </c>
      <c r="L22" s="0" t="n">
        <v>40.654154</v>
      </c>
      <c r="M22" s="0" t="n">
        <v>-9.99713</v>
      </c>
      <c r="N22" s="0" t="n">
        <v>191.085152</v>
      </c>
      <c r="O22" s="0" t="n">
        <v>45.941103</v>
      </c>
      <c r="P22" s="0" t="n">
        <v>-9.942663</v>
      </c>
      <c r="R22" s="0" t="n">
        <f aca="false">C22/B22</f>
        <v>0.109490896343488</v>
      </c>
      <c r="S22" s="0" t="n">
        <f aca="false">F22/E22</f>
        <v>0.17483075889529</v>
      </c>
      <c r="T22" s="0" t="n">
        <f aca="false">I22/H22</f>
        <v>0.130701694412727</v>
      </c>
      <c r="U22" s="0" t="n">
        <f aca="false">L22/K22</f>
        <v>0.20943701889917</v>
      </c>
      <c r="V22" s="0" t="n">
        <f aca="false">O22/N22</f>
        <v>0.240422149597474</v>
      </c>
      <c r="X22" s="0" t="n">
        <f aca="false">D22/B22</f>
        <v>-0.0643511943600133</v>
      </c>
      <c r="Y22" s="0" t="n">
        <f aca="false">G22/E22</f>
        <v>-0.0543195799007872</v>
      </c>
      <c r="Z22" s="0" t="n">
        <f aca="false">J22/H22</f>
        <v>-0.0482447123491368</v>
      </c>
      <c r="AA22" s="0" t="n">
        <f aca="false">M22/K22</f>
        <v>-0.0515019720923834</v>
      </c>
      <c r="AB22" s="0" t="n">
        <f aca="false">P22/N22</f>
        <v>-0.0520326299345331</v>
      </c>
      <c r="AD22" s="0" t="n">
        <f aca="false">AVERAGE(B22,E22,H22,K22,N22)</f>
        <v>190.90915</v>
      </c>
      <c r="AE22" s="0" t="n">
        <f aca="false">AVERAGE(C22,F22,I22,L22,O22)</f>
        <v>33.0573046</v>
      </c>
      <c r="AF22" s="0" t="n">
        <f aca="false">AVERAGE(D22,G22,J22,M22,P22)</f>
        <v>-10.2950884</v>
      </c>
      <c r="AH22" s="0" t="n">
        <f aca="false">(C22-C21)/(A22-A21)</f>
        <v>13323.9489489489</v>
      </c>
      <c r="AI22" s="0" t="n">
        <f aca="false">(F22-F21)/(A22-A21)</f>
        <v>4537.15615615616</v>
      </c>
      <c r="AJ22" s="0" t="n">
        <f aca="false">(I22-I21)/(A22-A21)</f>
        <v>-15639.0870870871</v>
      </c>
      <c r="AK22" s="0" t="n">
        <f aca="false">(L22-L21)/(A22-A21)</f>
        <v>-16649.4114114114</v>
      </c>
      <c r="AL22" s="0" t="n">
        <f aca="false">(O22-O21)/(A22-A21)</f>
        <v>-10842.2282282282</v>
      </c>
      <c r="AN22" s="0" t="n">
        <f aca="false">(D22-D21)/(A22-A21)</f>
        <v>-1095.84984984985</v>
      </c>
      <c r="AO22" s="0" t="n">
        <f aca="false">(G22-G21)/(A22-A21)</f>
        <v>-1804.97297297297</v>
      </c>
      <c r="AP22" s="0" t="n">
        <f aca="false">(J22-J21)/(A22-A21)</f>
        <v>979.372372372373</v>
      </c>
      <c r="AQ22" s="0" t="n">
        <f aca="false">(M22-M21)/(A22-A21)</f>
        <v>-74.1681681681705</v>
      </c>
      <c r="AR22" s="0" t="n">
        <f aca="false">(P22-P21)/(A22-A21)</f>
        <v>-577.756756756754</v>
      </c>
    </row>
    <row r="23" customFormat="false" ht="12.75" hidden="false" customHeight="false" outlineLevel="0" collapsed="false">
      <c r="A23" s="0" t="n">
        <v>0.007</v>
      </c>
      <c r="B23" s="0" t="n">
        <v>179.584508</v>
      </c>
      <c r="C23" s="0" t="n">
        <v>23.891431</v>
      </c>
      <c r="D23" s="0" t="n">
        <v>-11.889138</v>
      </c>
      <c r="E23" s="0" t="n">
        <v>179.322766</v>
      </c>
      <c r="F23" s="0" t="n">
        <v>33.767781</v>
      </c>
      <c r="G23" s="0" t="n">
        <v>-10.570873</v>
      </c>
      <c r="H23" s="0" t="n">
        <v>200.087232</v>
      </c>
      <c r="I23" s="0" t="n">
        <v>22.793205</v>
      </c>
      <c r="J23" s="0" t="n">
        <v>-9.375608</v>
      </c>
      <c r="K23" s="0" t="n">
        <v>193.296693</v>
      </c>
      <c r="L23" s="0" t="n">
        <v>34.139242</v>
      </c>
      <c r="M23" s="0" t="n">
        <v>-9.659655</v>
      </c>
      <c r="N23" s="0" t="n">
        <v>189.191953</v>
      </c>
      <c r="O23" s="0" t="n">
        <v>41.161076</v>
      </c>
      <c r="P23" s="0" t="n">
        <v>-9.86752</v>
      </c>
      <c r="R23" s="0" t="n">
        <f aca="false">C23/B23</f>
        <v>0.133037260652795</v>
      </c>
      <c r="S23" s="0" t="n">
        <f aca="false">F23/E23</f>
        <v>0.188307272708475</v>
      </c>
      <c r="T23" s="0" t="n">
        <f aca="false">I23/H23</f>
        <v>0.113916339249473</v>
      </c>
      <c r="U23" s="0" t="n">
        <f aca="false">L23/K23</f>
        <v>0.176615758242693</v>
      </c>
      <c r="V23" s="0" t="n">
        <f aca="false">O23/N23</f>
        <v>0.217562509120036</v>
      </c>
      <c r="X23" s="0" t="n">
        <f aca="false">D23/B23</f>
        <v>-0.0662035836632412</v>
      </c>
      <c r="Y23" s="0" t="n">
        <f aca="false">G23/E23</f>
        <v>-0.0589488620758839</v>
      </c>
      <c r="Z23" s="0" t="n">
        <f aca="false">J23/H23</f>
        <v>-0.0468576025880552</v>
      </c>
      <c r="AA23" s="0" t="n">
        <f aca="false">M23/K23</f>
        <v>-0.0499732036284759</v>
      </c>
      <c r="AB23" s="0" t="n">
        <f aca="false">P23/N23</f>
        <v>-0.0521561294945774</v>
      </c>
      <c r="AD23" s="0" t="n">
        <f aca="false">AVERAGE(B23,E23,H23,K23,N23)</f>
        <v>188.2966304</v>
      </c>
      <c r="AE23" s="0" t="n">
        <f aca="false">AVERAGE(C23,F23,I23,L23,O23)</f>
        <v>31.150547</v>
      </c>
      <c r="AF23" s="0" t="n">
        <f aca="false">AVERAGE(D23,G23,J23,M23,P23)</f>
        <v>-10.2725588</v>
      </c>
      <c r="AH23" s="0" t="n">
        <f aca="false">(C23-C22)/(A23-A22)</f>
        <v>11626.3873873874</v>
      </c>
      <c r="AI23" s="0" t="n">
        <f aca="false">(F23-F22)/(A23-A22)</f>
        <v>4386.06906906907</v>
      </c>
      <c r="AJ23" s="0" t="n">
        <f aca="false">(I23-I22)/(A23-A22)</f>
        <v>-10723.7147147147</v>
      </c>
      <c r="AK23" s="0" t="n">
        <f aca="false">(L23-L22)/(A23-A22)</f>
        <v>-19564.3003003003</v>
      </c>
      <c r="AL23" s="0" t="n">
        <f aca="false">(O23-O22)/(A23-A22)</f>
        <v>-14354.4354354354</v>
      </c>
      <c r="AN23" s="0" t="n">
        <f aca="false">(D23-D22)/(A23-A22)</f>
        <v>-368.933933933938</v>
      </c>
      <c r="AO23" s="0" t="n">
        <f aca="false">(G23-G22)/(A23-A22)</f>
        <v>-1600.84684684685</v>
      </c>
      <c r="AP23" s="0" t="n">
        <f aca="false">(J23-J22)/(A23-A22)</f>
        <v>1068.96996996997</v>
      </c>
      <c r="AQ23" s="0" t="n">
        <f aca="false">(M23-M22)/(A23-A22)</f>
        <v>1013.43843843844</v>
      </c>
      <c r="AR23" s="0" t="n">
        <f aca="false">(P23-P22)/(A23-A22)</f>
        <v>225.654654654651</v>
      </c>
    </row>
    <row r="24" customFormat="false" ht="12.75" hidden="false" customHeight="false" outlineLevel="0" collapsed="false">
      <c r="A24" s="0" t="n">
        <v>0.007334</v>
      </c>
      <c r="B24" s="0" t="n">
        <v>175.25439</v>
      </c>
      <c r="C24" s="0" t="n">
        <v>28.422839</v>
      </c>
      <c r="D24" s="0" t="n">
        <v>-11.865919</v>
      </c>
      <c r="E24" s="0" t="n">
        <v>174.695848</v>
      </c>
      <c r="F24" s="0" t="n">
        <v>34.968405</v>
      </c>
      <c r="G24" s="0" t="n">
        <v>-11.234151</v>
      </c>
      <c r="H24" s="0" t="n">
        <v>197.432271</v>
      </c>
      <c r="I24" s="0" t="n">
        <v>20.126421</v>
      </c>
      <c r="J24" s="0" t="n">
        <v>-8.959632</v>
      </c>
      <c r="K24" s="0" t="n">
        <v>191.656474</v>
      </c>
      <c r="L24" s="0" t="n">
        <v>28.998832</v>
      </c>
      <c r="M24" s="0" t="n">
        <v>-9.301833</v>
      </c>
      <c r="N24" s="0" t="n">
        <v>186.600623</v>
      </c>
      <c r="O24" s="0" t="n">
        <v>36.733964</v>
      </c>
      <c r="P24" s="0" t="n">
        <v>-9.632663</v>
      </c>
      <c r="R24" s="0" t="n">
        <f aca="false">C24/B24</f>
        <v>0.162180468061314</v>
      </c>
      <c r="S24" s="0" t="n">
        <f aca="false">F24/E24</f>
        <v>0.20016735028528</v>
      </c>
      <c r="T24" s="0" t="n">
        <f aca="false">I24/H24</f>
        <v>0.101940887870352</v>
      </c>
      <c r="U24" s="0" t="n">
        <f aca="false">L24/K24</f>
        <v>0.15130630025052</v>
      </c>
      <c r="V24" s="0" t="n">
        <f aca="false">O24/N24</f>
        <v>0.196858742534852</v>
      </c>
      <c r="X24" s="0" t="n">
        <f aca="false">D24/B24</f>
        <v>-0.0677068289131017</v>
      </c>
      <c r="Y24" s="0" t="n">
        <f aca="false">G24/E24</f>
        <v>-0.0643069147241553</v>
      </c>
      <c r="Z24" s="0" t="n">
        <f aca="false">J24/H24</f>
        <v>-0.0453807878247017</v>
      </c>
      <c r="AA24" s="0" t="n">
        <f aca="false">M24/K24</f>
        <v>-0.048533883598422</v>
      </c>
      <c r="AB24" s="0" t="n">
        <f aca="false">P24/N24</f>
        <v>-0.0516218158607113</v>
      </c>
      <c r="AD24" s="0" t="n">
        <f aca="false">AVERAGE(B24,E24,H24,K24,N24)</f>
        <v>185.1279212</v>
      </c>
      <c r="AE24" s="0" t="n">
        <f aca="false">AVERAGE(C24,F24,I24,L24,O24)</f>
        <v>29.8500922</v>
      </c>
      <c r="AF24" s="0" t="n">
        <f aca="false">AVERAGE(D24,G24,J24,M24,P24)</f>
        <v>-10.1988396</v>
      </c>
      <c r="AH24" s="0" t="n">
        <f aca="false">(C24-C23)/(A24-A23)</f>
        <v>13567.0898203593</v>
      </c>
      <c r="AI24" s="0" t="n">
        <f aca="false">(F24-F23)/(A24-A23)</f>
        <v>3594.68263473053</v>
      </c>
      <c r="AJ24" s="0" t="n">
        <f aca="false">(I24-I23)/(A24-A23)</f>
        <v>-7984.38323353293</v>
      </c>
      <c r="AK24" s="0" t="n">
        <f aca="false">(L24-L23)/(A24-A23)</f>
        <v>-15390.4491017964</v>
      </c>
      <c r="AL24" s="0" t="n">
        <f aca="false">(O24-O23)/(A24-A23)</f>
        <v>-13254.8263473054</v>
      </c>
      <c r="AN24" s="0" t="n">
        <f aca="false">(D24-D23)/(A24-A23)</f>
        <v>69.5179640718592</v>
      </c>
      <c r="AO24" s="0" t="n">
        <f aca="false">(G24-G23)/(A24-A23)</f>
        <v>-1985.8622754491</v>
      </c>
      <c r="AP24" s="0" t="n">
        <f aca="false">(J24-J23)/(A24-A23)</f>
        <v>1245.4371257485</v>
      </c>
      <c r="AQ24" s="0" t="n">
        <f aca="false">(M24-M23)/(A24-A23)</f>
        <v>1071.32335329341</v>
      </c>
      <c r="AR24" s="0" t="n">
        <f aca="false">(P24-P23)/(A24-A23)</f>
        <v>703.164670658682</v>
      </c>
    </row>
    <row r="25" customFormat="false" ht="12.75" hidden="false" customHeight="false" outlineLevel="0" collapsed="false">
      <c r="A25" s="0" t="n">
        <v>0.007667</v>
      </c>
      <c r="B25" s="0" t="n">
        <v>174.993592</v>
      </c>
      <c r="C25" s="0" t="n">
        <v>32.943388</v>
      </c>
      <c r="D25" s="0" t="n">
        <v>-11.522204</v>
      </c>
      <c r="E25" s="0" t="n">
        <v>171.949564</v>
      </c>
      <c r="F25" s="0" t="n">
        <v>34.531064</v>
      </c>
      <c r="G25" s="0" t="n">
        <v>-11.256533</v>
      </c>
      <c r="H25" s="0" t="n">
        <v>195.29679</v>
      </c>
      <c r="I25" s="0" t="n">
        <v>18.906179</v>
      </c>
      <c r="J25" s="0" t="n">
        <v>-8.475622</v>
      </c>
      <c r="K25" s="0" t="n">
        <v>190.845208</v>
      </c>
      <c r="L25" s="0" t="n">
        <v>25.490277</v>
      </c>
      <c r="M25" s="0" t="n">
        <v>-8.916239</v>
      </c>
      <c r="N25" s="0" t="n">
        <v>183.005843</v>
      </c>
      <c r="O25" s="0" t="n">
        <v>34.197803</v>
      </c>
      <c r="P25" s="0" t="n">
        <v>-9.153572</v>
      </c>
      <c r="R25" s="0" t="n">
        <f aca="false">C25/B25</f>
        <v>0.188254824782384</v>
      </c>
      <c r="S25" s="0" t="n">
        <f aca="false">F25/E25</f>
        <v>0.200820887222488</v>
      </c>
      <c r="T25" s="0" t="n">
        <f aca="false">I25/H25</f>
        <v>0.096807423204447</v>
      </c>
      <c r="U25" s="0" t="n">
        <f aca="false">L25/K25</f>
        <v>0.133565192792265</v>
      </c>
      <c r="V25" s="0" t="n">
        <f aca="false">O25/N25</f>
        <v>0.186867273959116</v>
      </c>
      <c r="X25" s="0" t="n">
        <f aca="false">D25/B25</f>
        <v>-0.0658435767179406</v>
      </c>
      <c r="Y25" s="0" t="n">
        <f aca="false">G25/E25</f>
        <v>-0.0654641555241164</v>
      </c>
      <c r="Z25" s="0" t="n">
        <f aca="false">J25/H25</f>
        <v>-0.0433986754211372</v>
      </c>
      <c r="AA25" s="0" t="n">
        <f aca="false">M25/K25</f>
        <v>-0.046719742630373</v>
      </c>
      <c r="AB25" s="0" t="n">
        <f aca="false">P25/N25</f>
        <v>-0.0500179221053614</v>
      </c>
      <c r="AD25" s="0" t="n">
        <f aca="false">AVERAGE(B25,E25,H25,K25,N25)</f>
        <v>183.2181994</v>
      </c>
      <c r="AE25" s="0" t="n">
        <f aca="false">AVERAGE(C25,F25,I25,L25,O25)</f>
        <v>29.2137422</v>
      </c>
      <c r="AF25" s="0" t="n">
        <f aca="false">AVERAGE(D25,G25,J25,M25,P25)</f>
        <v>-9.864834</v>
      </c>
      <c r="AH25" s="0" t="n">
        <f aca="false">(C25-C24)/(A25-A24)</f>
        <v>13575.2222222222</v>
      </c>
      <c r="AI25" s="0" t="n">
        <f aca="false">(F25-F24)/(A25-A24)</f>
        <v>-1313.33633633633</v>
      </c>
      <c r="AJ25" s="0" t="n">
        <f aca="false">(I25-I24)/(A25-A24)</f>
        <v>-3664.39039039039</v>
      </c>
      <c r="AK25" s="0" t="n">
        <f aca="false">(L25-L24)/(A25-A24)</f>
        <v>-10536.2012012012</v>
      </c>
      <c r="AL25" s="0" t="n">
        <f aca="false">(O25-O24)/(A25-A24)</f>
        <v>-7616.0990990991</v>
      </c>
      <c r="AN25" s="0" t="n">
        <f aca="false">(D25-D24)/(A25-A24)</f>
        <v>1032.17717717718</v>
      </c>
      <c r="AO25" s="0" t="n">
        <f aca="false">(G25-G24)/(A25-A24)</f>
        <v>-67.2132132132089</v>
      </c>
      <c r="AP25" s="0" t="n">
        <f aca="false">(J25-J24)/(A25-A24)</f>
        <v>1453.48348348348</v>
      </c>
      <c r="AQ25" s="0" t="n">
        <f aca="false">(M25-M24)/(A25-A24)</f>
        <v>1157.93993993994</v>
      </c>
      <c r="AR25" s="0" t="n">
        <f aca="false">(P25-P24)/(A25-A24)</f>
        <v>1438.71171171171</v>
      </c>
    </row>
    <row r="26" customFormat="false" ht="12.75" hidden="false" customHeight="false" outlineLevel="0" collapsed="false">
      <c r="A26" s="0" t="n">
        <v>0.008</v>
      </c>
      <c r="B26" s="0" t="n">
        <v>174.783756</v>
      </c>
      <c r="C26" s="0" t="n">
        <v>37.677579</v>
      </c>
      <c r="D26" s="0" t="n">
        <v>-11.112552</v>
      </c>
      <c r="E26" s="0" t="n">
        <v>169.460575</v>
      </c>
      <c r="F26" s="0" t="n">
        <v>33.09849</v>
      </c>
      <c r="G26" s="0" t="n">
        <v>-11.274825</v>
      </c>
      <c r="H26" s="0" t="n">
        <v>195.435136</v>
      </c>
      <c r="I26" s="0" t="n">
        <v>19.665882</v>
      </c>
      <c r="J26" s="0" t="n">
        <v>-7.821432</v>
      </c>
      <c r="K26" s="0" t="n">
        <v>189.783418</v>
      </c>
      <c r="L26" s="0" t="n">
        <v>24.57778</v>
      </c>
      <c r="M26" s="0" t="n">
        <v>-8.647517</v>
      </c>
      <c r="N26" s="0" t="n">
        <v>181.742649</v>
      </c>
      <c r="O26" s="0" t="n">
        <v>32.133808</v>
      </c>
      <c r="P26" s="0" t="n">
        <v>-8.588097</v>
      </c>
      <c r="R26" s="0" t="n">
        <f aca="false">C26/B26</f>
        <v>0.215566823040466</v>
      </c>
      <c r="S26" s="0" t="n">
        <f aca="false">F26/E26</f>
        <v>0.19531675730476</v>
      </c>
      <c r="T26" s="0" t="n">
        <f aca="false">I26/H26</f>
        <v>0.100626133061355</v>
      </c>
      <c r="U26" s="0" t="n">
        <f aca="false">L26/K26</f>
        <v>0.12950435954315</v>
      </c>
      <c r="V26" s="0" t="n">
        <f aca="false">O26/N26</f>
        <v>0.176809396015792</v>
      </c>
      <c r="X26" s="0" t="n">
        <f aca="false">D26/B26</f>
        <v>-0.0635788602689142</v>
      </c>
      <c r="Y26" s="0" t="n">
        <f aca="false">G26/E26</f>
        <v>-0.0665336170374732</v>
      </c>
      <c r="Z26" s="0" t="n">
        <f aca="false">J26/H26</f>
        <v>-0.0400206030506203</v>
      </c>
      <c r="AA26" s="0" t="n">
        <f aca="false">M26/K26</f>
        <v>-0.0455651873653156</v>
      </c>
      <c r="AB26" s="0" t="n">
        <f aca="false">P26/N26</f>
        <v>-0.047254164321111</v>
      </c>
      <c r="AD26" s="0" t="n">
        <f aca="false">AVERAGE(B26,E26,H26,K26,N26)</f>
        <v>182.2411068</v>
      </c>
      <c r="AE26" s="0" t="n">
        <f aca="false">AVERAGE(C26,F26,I26,L26,O26)</f>
        <v>29.4307078</v>
      </c>
      <c r="AF26" s="0" t="n">
        <f aca="false">AVERAGE(D26,G26,J26,M26,P26)</f>
        <v>-9.4888846</v>
      </c>
      <c r="AH26" s="0" t="n">
        <f aca="false">(C26-C25)/(A26-A25)</f>
        <v>14216.7897897898</v>
      </c>
      <c r="AI26" s="0" t="n">
        <f aca="false">(F26-F25)/(A26-A25)</f>
        <v>-4302.02402402403</v>
      </c>
      <c r="AJ26" s="0" t="n">
        <f aca="false">(I26-I25)/(A26-A25)</f>
        <v>2281.39039039039</v>
      </c>
      <c r="AK26" s="0" t="n">
        <f aca="false">(L26-L25)/(A26-A25)</f>
        <v>-2740.23123123123</v>
      </c>
      <c r="AL26" s="0" t="n">
        <f aca="false">(O26-O25)/(A26-A25)</f>
        <v>-6198.18318318318</v>
      </c>
      <c r="AN26" s="0" t="n">
        <f aca="false">(D26-D25)/(A26-A25)</f>
        <v>1230.18618618618</v>
      </c>
      <c r="AO26" s="0" t="n">
        <f aca="false">(G26-G25)/(A26-A25)</f>
        <v>-54.9309309309329</v>
      </c>
      <c r="AP26" s="0" t="n">
        <f aca="false">(J26-J25)/(A26-A25)</f>
        <v>1964.53453453453</v>
      </c>
      <c r="AQ26" s="0" t="n">
        <f aca="false">(M26-M25)/(A26-A25)</f>
        <v>806.972972972969</v>
      </c>
      <c r="AR26" s="0" t="n">
        <f aca="false">(P26-P25)/(A26-A25)</f>
        <v>1698.12312312313</v>
      </c>
    </row>
    <row r="27" customFormat="false" ht="12.75" hidden="false" customHeight="false" outlineLevel="0" collapsed="false">
      <c r="A27" s="0" t="n">
        <v>0.008334</v>
      </c>
      <c r="B27" s="0" t="n">
        <v>176.382126</v>
      </c>
      <c r="C27" s="0" t="n">
        <v>41.576996</v>
      </c>
      <c r="D27" s="0" t="n">
        <v>-10.268436</v>
      </c>
      <c r="E27" s="0" t="n">
        <v>166.814763</v>
      </c>
      <c r="F27" s="0" t="n">
        <v>32.184577</v>
      </c>
      <c r="G27" s="0" t="n">
        <v>-10.759642</v>
      </c>
      <c r="H27" s="0" t="n">
        <v>197.027698</v>
      </c>
      <c r="I27" s="0" t="n">
        <v>21.303335</v>
      </c>
      <c r="J27" s="0" t="n">
        <v>-7.123052</v>
      </c>
      <c r="K27" s="0" t="n">
        <v>188.676096</v>
      </c>
      <c r="L27" s="0" t="n">
        <v>27.117325</v>
      </c>
      <c r="M27" s="0" t="n">
        <v>-7.977101</v>
      </c>
      <c r="N27" s="0" t="n">
        <v>183.631233</v>
      </c>
      <c r="O27" s="0" t="n">
        <v>30.563955</v>
      </c>
      <c r="P27" s="0" t="n">
        <v>-7.408315</v>
      </c>
      <c r="R27" s="0" t="n">
        <f aca="false">C27/B27</f>
        <v>0.235721141041241</v>
      </c>
      <c r="S27" s="0" t="n">
        <f aca="false">F27/E27</f>
        <v>0.192936023294293</v>
      </c>
      <c r="T27" s="0" t="n">
        <f aca="false">I27/H27</f>
        <v>0.108123554283216</v>
      </c>
      <c r="U27" s="0" t="n">
        <f aca="false">L27/K27</f>
        <v>0.143724221429725</v>
      </c>
      <c r="V27" s="0" t="n">
        <f aca="false">O27/N27</f>
        <v>0.166442028954846</v>
      </c>
      <c r="X27" s="0" t="n">
        <f aca="false">D27/B27</f>
        <v>-0.0582169873607261</v>
      </c>
      <c r="Y27" s="0" t="n">
        <f aca="false">G27/E27</f>
        <v>-0.0645005382407311</v>
      </c>
      <c r="Z27" s="0" t="n">
        <f aca="false">J27/H27</f>
        <v>-0.0361525413548708</v>
      </c>
      <c r="AA27" s="0" t="n">
        <f aca="false">M27/K27</f>
        <v>-0.0422793409929364</v>
      </c>
      <c r="AB27" s="0" t="n">
        <f aca="false">P27/N27</f>
        <v>-0.0403434365656086</v>
      </c>
      <c r="AD27" s="0" t="n">
        <f aca="false">AVERAGE(B27,E27,H27,K27,N27)</f>
        <v>182.5063832</v>
      </c>
      <c r="AE27" s="0" t="n">
        <f aca="false">AVERAGE(C27,F27,I27,L27,O27)</f>
        <v>30.5492376</v>
      </c>
      <c r="AF27" s="0" t="n">
        <f aca="false">AVERAGE(D27,G27,J27,M27,P27)</f>
        <v>-8.7073092</v>
      </c>
      <c r="AH27" s="0" t="n">
        <f aca="false">(C27-C26)/(A27-A26)</f>
        <v>11674.9011976048</v>
      </c>
      <c r="AI27" s="0" t="n">
        <f aca="false">(F27-F26)/(A27-A26)</f>
        <v>-2736.26646706588</v>
      </c>
      <c r="AJ27" s="0" t="n">
        <f aca="false">(I27-I26)/(A27-A26)</f>
        <v>4902.55389221558</v>
      </c>
      <c r="AK27" s="0" t="n">
        <f aca="false">(L27-L26)/(A27-A26)</f>
        <v>7603.42814371259</v>
      </c>
      <c r="AL27" s="0" t="n">
        <f aca="false">(O27-O26)/(A27-A26)</f>
        <v>-4700.15868263475</v>
      </c>
      <c r="AN27" s="0" t="n">
        <f aca="false">(D27-D26)/(A27-A26)</f>
        <v>2527.29341317366</v>
      </c>
      <c r="AO27" s="0" t="n">
        <f aca="false">(G27-G26)/(A27-A26)</f>
        <v>1542.46407185629</v>
      </c>
      <c r="AP27" s="0" t="n">
        <f aca="false">(J27-J26)/(A27-A26)</f>
        <v>2090.95808383234</v>
      </c>
      <c r="AQ27" s="0" t="n">
        <f aca="false">(M27-M26)/(A27-A26)</f>
        <v>2007.23353293414</v>
      </c>
      <c r="AR27" s="0" t="n">
        <f aca="false">(P27-P26)/(A27-A26)</f>
        <v>3532.28143712576</v>
      </c>
    </row>
    <row r="28" customFormat="false" ht="12.75" hidden="false" customHeight="false" outlineLevel="0" collapsed="false">
      <c r="A28" s="0" t="n">
        <v>0.008667</v>
      </c>
      <c r="B28" s="0" t="n">
        <v>180.372922</v>
      </c>
      <c r="C28" s="0" t="n">
        <v>44.923551</v>
      </c>
      <c r="D28" s="0" t="n">
        <v>-9.701886</v>
      </c>
      <c r="E28" s="0" t="n">
        <v>167.366912</v>
      </c>
      <c r="F28" s="0" t="n">
        <v>32.081624</v>
      </c>
      <c r="G28" s="0" t="n">
        <v>-10.108096</v>
      </c>
      <c r="H28" s="0" t="n">
        <v>196.079816</v>
      </c>
      <c r="I28" s="0" t="n">
        <v>21.661551</v>
      </c>
      <c r="J28" s="0" t="n">
        <v>-6.574991</v>
      </c>
      <c r="K28" s="0" t="n">
        <v>187.654349</v>
      </c>
      <c r="L28" s="0" t="n">
        <v>30.48596</v>
      </c>
      <c r="M28" s="0" t="n">
        <v>-7.606296</v>
      </c>
      <c r="N28" s="0" t="n">
        <v>182.047765</v>
      </c>
      <c r="O28" s="0" t="n">
        <v>32.678402</v>
      </c>
      <c r="P28" s="0" t="n">
        <v>-6.781809</v>
      </c>
      <c r="R28" s="0" t="n">
        <f aca="false">C28/B28</f>
        <v>0.249059285073843</v>
      </c>
      <c r="S28" s="0" t="n">
        <f aca="false">F28/E28</f>
        <v>0.191684387413445</v>
      </c>
      <c r="T28" s="0" t="n">
        <f aca="false">I28/H28</f>
        <v>0.110473129982945</v>
      </c>
      <c r="U28" s="0" t="n">
        <f aca="false">L28/K28</f>
        <v>0.16245805206465</v>
      </c>
      <c r="V28" s="0" t="n">
        <f aca="false">O28/N28</f>
        <v>0.179504549259366</v>
      </c>
      <c r="X28" s="0" t="n">
        <f aca="false">D28/B28</f>
        <v>-0.0537879294321129</v>
      </c>
      <c r="Y28" s="0" t="n">
        <f aca="false">G28/E28</f>
        <v>-0.0603948288177773</v>
      </c>
      <c r="Z28" s="0" t="n">
        <f aca="false">J28/H28</f>
        <v>-0.0335322173088943</v>
      </c>
      <c r="AA28" s="0" t="n">
        <f aca="false">M28/K28</f>
        <v>-0.0405335450019333</v>
      </c>
      <c r="AB28" s="0" t="n">
        <f aca="false">P28/N28</f>
        <v>-0.0372529099711826</v>
      </c>
      <c r="AD28" s="0" t="n">
        <f aca="false">AVERAGE(B28,E28,H28,K28,N28)</f>
        <v>182.7043528</v>
      </c>
      <c r="AE28" s="0" t="n">
        <f aca="false">AVERAGE(C28,F28,I28,L28,O28)</f>
        <v>32.3662176</v>
      </c>
      <c r="AF28" s="0" t="n">
        <f aca="false">AVERAGE(D28,G28,J28,M28,P28)</f>
        <v>-8.1546156</v>
      </c>
      <c r="AH28" s="0" t="n">
        <f aca="false">(C28-C27)/(A28-A27)</f>
        <v>10049.7147147147</v>
      </c>
      <c r="AI28" s="0" t="n">
        <f aca="false">(F28-F27)/(A28-A27)</f>
        <v>-309.168168168166</v>
      </c>
      <c r="AJ28" s="0" t="n">
        <f aca="false">(I28-I27)/(A28-A27)</f>
        <v>1075.72372372372</v>
      </c>
      <c r="AK28" s="0" t="n">
        <f aca="false">(L28-L27)/(A28-A27)</f>
        <v>10116.021021021</v>
      </c>
      <c r="AL28" s="0" t="n">
        <f aca="false">(O28-O27)/(A28-A27)</f>
        <v>6349.69069069069</v>
      </c>
      <c r="AN28" s="0" t="n">
        <f aca="false">(D28-D27)/(A28-A27)</f>
        <v>1701.35135135135</v>
      </c>
      <c r="AO28" s="0" t="n">
        <f aca="false">(G28-G27)/(A28-A27)</f>
        <v>1956.59459459459</v>
      </c>
      <c r="AP28" s="0" t="n">
        <f aca="false">(J28-J27)/(A28-A27)</f>
        <v>1645.82882882883</v>
      </c>
      <c r="AQ28" s="0" t="n">
        <f aca="false">(M28-M27)/(A28-A27)</f>
        <v>1113.52852852853</v>
      </c>
      <c r="AR28" s="0" t="n">
        <f aca="false">(P28-P27)/(A28-A27)</f>
        <v>1881.3993993994</v>
      </c>
    </row>
    <row r="29" customFormat="false" ht="12.75" hidden="false" customHeight="false" outlineLevel="0" collapsed="false">
      <c r="A29" s="0" t="n">
        <v>0.009</v>
      </c>
      <c r="B29" s="0" t="n">
        <v>182.80239</v>
      </c>
      <c r="C29" s="0" t="n">
        <v>47.994291</v>
      </c>
      <c r="D29" s="0" t="n">
        <v>-9.019499</v>
      </c>
      <c r="E29" s="0" t="n">
        <v>168.84931</v>
      </c>
      <c r="F29" s="0" t="n">
        <v>30.873693</v>
      </c>
      <c r="G29" s="0" t="n">
        <v>-9.367917</v>
      </c>
      <c r="H29" s="0" t="n">
        <v>193.789834</v>
      </c>
      <c r="I29" s="0" t="n">
        <v>21.766899</v>
      </c>
      <c r="J29" s="0" t="n">
        <v>-6.011357</v>
      </c>
      <c r="K29" s="0" t="n">
        <v>187.194442</v>
      </c>
      <c r="L29" s="0" t="n">
        <v>35.022003</v>
      </c>
      <c r="M29" s="0" t="n">
        <v>-7.79957</v>
      </c>
      <c r="N29" s="0" t="n">
        <v>179.085104</v>
      </c>
      <c r="O29" s="0" t="n">
        <v>37.478651</v>
      </c>
      <c r="P29" s="0" t="n">
        <v>-6.173551</v>
      </c>
      <c r="R29" s="0" t="n">
        <f aca="false">C29/B29</f>
        <v>0.262547393390207</v>
      </c>
      <c r="S29" s="0" t="n">
        <f aca="false">F29/E29</f>
        <v>0.182847611281325</v>
      </c>
      <c r="T29" s="0" t="n">
        <f aca="false">I29/H29</f>
        <v>0.112322192298281</v>
      </c>
      <c r="U29" s="0" t="n">
        <f aca="false">L29/K29</f>
        <v>0.187088904060517</v>
      </c>
      <c r="V29" s="0" t="n">
        <f aca="false">O29/N29</f>
        <v>0.209278438925886</v>
      </c>
      <c r="X29" s="0" t="n">
        <f aca="false">D29/B29</f>
        <v>-0.0493401590646599</v>
      </c>
      <c r="Y29" s="0" t="n">
        <f aca="false">G29/E29</f>
        <v>-0.0554809314885563</v>
      </c>
      <c r="Z29" s="0" t="n">
        <f aca="false">J29/H29</f>
        <v>-0.0310199811616537</v>
      </c>
      <c r="AA29" s="0" t="n">
        <f aca="false">M29/K29</f>
        <v>-0.0416656067171054</v>
      </c>
      <c r="AB29" s="0" t="n">
        <f aca="false">P29/N29</f>
        <v>-0.0344727219746875</v>
      </c>
      <c r="AD29" s="0" t="n">
        <f aca="false">AVERAGE(B29,E29,H29,K29,N29)</f>
        <v>182.344216</v>
      </c>
      <c r="AE29" s="0" t="n">
        <f aca="false">AVERAGE(C29,F29,I29,L29,O29)</f>
        <v>34.6271074</v>
      </c>
      <c r="AF29" s="0" t="n">
        <f aca="false">AVERAGE(D29,G29,J29,M29,P29)</f>
        <v>-7.6743788</v>
      </c>
      <c r="AH29" s="0" t="n">
        <f aca="false">(C29-C28)/(A29-A28)</f>
        <v>9221.44144144142</v>
      </c>
      <c r="AI29" s="0" t="n">
        <f aca="false">(F29-F28)/(A29-A28)</f>
        <v>-3627.42042042042</v>
      </c>
      <c r="AJ29" s="0" t="n">
        <f aca="false">(I29-I28)/(A29-A28)</f>
        <v>316.360360360358</v>
      </c>
      <c r="AK29" s="0" t="n">
        <f aca="false">(L29-L28)/(A29-A28)</f>
        <v>13621.7507507508</v>
      </c>
      <c r="AL29" s="0" t="n">
        <f aca="false">(O29-O28)/(A29-A28)</f>
        <v>14415.1621621622</v>
      </c>
      <c r="AN29" s="0" t="n">
        <f aca="false">(D29-D28)/(A29-A28)</f>
        <v>2049.21021021021</v>
      </c>
      <c r="AO29" s="0" t="n">
        <f aca="false">(G29-G28)/(A29-A28)</f>
        <v>2222.75975975976</v>
      </c>
      <c r="AP29" s="0" t="n">
        <f aca="false">(J29-J28)/(A29-A28)</f>
        <v>1692.59459459459</v>
      </c>
      <c r="AQ29" s="0" t="n">
        <f aca="false">(M29-M28)/(A29-A28)</f>
        <v>-580.402402402402</v>
      </c>
      <c r="AR29" s="0" t="n">
        <f aca="false">(P29-P28)/(A29-A28)</f>
        <v>1826.6006006006</v>
      </c>
    </row>
    <row r="30" customFormat="false" ht="12.75" hidden="false" customHeight="false" outlineLevel="0" collapsed="false">
      <c r="A30" s="0" t="n">
        <v>0.009334</v>
      </c>
      <c r="B30" s="0" t="n">
        <v>182.55186</v>
      </c>
      <c r="C30" s="0" t="n">
        <v>51.5061</v>
      </c>
      <c r="D30" s="0" t="n">
        <v>-8.405546</v>
      </c>
      <c r="E30" s="0" t="n">
        <v>168.093844</v>
      </c>
      <c r="F30" s="0" t="n">
        <v>29.440901</v>
      </c>
      <c r="G30" s="0" t="n">
        <v>-8.887959</v>
      </c>
      <c r="H30" s="0" t="n">
        <v>192.07311</v>
      </c>
      <c r="I30" s="0" t="n">
        <v>21.613637</v>
      </c>
      <c r="J30" s="0" t="n">
        <v>-5.48151</v>
      </c>
      <c r="K30" s="0" t="n">
        <v>184.980596</v>
      </c>
      <c r="L30" s="0" t="n">
        <v>40.14501</v>
      </c>
      <c r="M30" s="0" t="n">
        <v>-8.217202</v>
      </c>
      <c r="N30" s="0" t="n">
        <v>176.733507</v>
      </c>
      <c r="O30" s="0" t="n">
        <v>40.218522</v>
      </c>
      <c r="P30" s="0" t="n">
        <v>-6.510652</v>
      </c>
      <c r="R30" s="0" t="n">
        <f aca="false">C30/B30</f>
        <v>0.282145029910952</v>
      </c>
      <c r="S30" s="0" t="n">
        <f aca="false">F30/E30</f>
        <v>0.175145622822452</v>
      </c>
      <c r="T30" s="0" t="n">
        <f aca="false">I30/H30</f>
        <v>0.112528177421608</v>
      </c>
      <c r="U30" s="0" t="n">
        <f aca="false">L30/K30</f>
        <v>0.217022816814797</v>
      </c>
      <c r="V30" s="0" t="n">
        <f aca="false">O30/N30</f>
        <v>0.227565913689474</v>
      </c>
      <c r="X30" s="0" t="n">
        <f aca="false">D30/B30</f>
        <v>-0.0460447020369992</v>
      </c>
      <c r="Y30" s="0" t="n">
        <f aca="false">G30/E30</f>
        <v>-0.0528749821439029</v>
      </c>
      <c r="Z30" s="0" t="n">
        <f aca="false">J30/H30</f>
        <v>-0.0285386642617491</v>
      </c>
      <c r="AA30" s="0" t="n">
        <f aca="false">M30/K30</f>
        <v>-0.0444219673721886</v>
      </c>
      <c r="AB30" s="0" t="n">
        <f aca="false">P30/N30</f>
        <v>-0.0368388095190121</v>
      </c>
      <c r="AD30" s="0" t="n">
        <f aca="false">AVERAGE(B30,E30,H30,K30,N30)</f>
        <v>180.8865834</v>
      </c>
      <c r="AE30" s="0" t="n">
        <f aca="false">AVERAGE(C30,F30,I30,L30,O30)</f>
        <v>36.584834</v>
      </c>
      <c r="AF30" s="0" t="n">
        <f aca="false">AVERAGE(D30,G30,J30,M30,P30)</f>
        <v>-7.5005738</v>
      </c>
      <c r="AH30" s="0" t="n">
        <f aca="false">(C30-C29)/(A30-A29)</f>
        <v>10514.3982035928</v>
      </c>
      <c r="AI30" s="0" t="n">
        <f aca="false">(F30-F29)/(A30-A29)</f>
        <v>-4289.79640718561</v>
      </c>
      <c r="AJ30" s="0" t="n">
        <f aca="false">(I30-I29)/(A30-A29)</f>
        <v>-458.868263473047</v>
      </c>
      <c r="AK30" s="0" t="n">
        <f aca="false">(L30-L29)/(A30-A29)</f>
        <v>15338.3443113772</v>
      </c>
      <c r="AL30" s="0" t="n">
        <f aca="false">(O30-O29)/(A30-A29)</f>
        <v>8203.20658682633</v>
      </c>
      <c r="AN30" s="0" t="n">
        <f aca="false">(D30-D29)/(A30-A29)</f>
        <v>1838.18263473053</v>
      </c>
      <c r="AO30" s="0" t="n">
        <f aca="false">(G30-G29)/(A30-A29)</f>
        <v>1437</v>
      </c>
      <c r="AP30" s="0" t="n">
        <f aca="false">(J30-J29)/(A30-A29)</f>
        <v>1586.36826347305</v>
      </c>
      <c r="AQ30" s="0" t="n">
        <f aca="false">(M30-M29)/(A30-A29)</f>
        <v>-1250.39520958084</v>
      </c>
      <c r="AR30" s="0" t="n">
        <f aca="false">(P30-P29)/(A30-A29)</f>
        <v>-1009.28443113772</v>
      </c>
    </row>
    <row r="31" customFormat="false" ht="12.75" hidden="false" customHeight="false" outlineLevel="0" collapsed="false">
      <c r="A31" s="0" t="n">
        <v>0.009667</v>
      </c>
      <c r="B31" s="0" t="n">
        <v>181.963076</v>
      </c>
      <c r="C31" s="0" t="n">
        <v>55.174515</v>
      </c>
      <c r="D31" s="0" t="n">
        <v>-7.907676</v>
      </c>
      <c r="E31" s="0" t="n">
        <v>166.721</v>
      </c>
      <c r="F31" s="0" t="n">
        <v>27.816706</v>
      </c>
      <c r="G31" s="0" t="n">
        <v>-8.43582</v>
      </c>
      <c r="H31" s="0" t="n">
        <v>192.499604</v>
      </c>
      <c r="I31" s="0" t="n">
        <v>22.533995</v>
      </c>
      <c r="J31" s="0" t="n">
        <v>-5.345743</v>
      </c>
      <c r="K31" s="0" t="n">
        <v>184.244861</v>
      </c>
      <c r="L31" s="0" t="n">
        <v>46.338635</v>
      </c>
      <c r="M31" s="0" t="n">
        <v>-8.562884</v>
      </c>
      <c r="N31" s="0" t="n">
        <v>177.327477</v>
      </c>
      <c r="O31" s="0" t="n">
        <v>43.228074</v>
      </c>
      <c r="P31" s="0" t="n">
        <v>-6.889448</v>
      </c>
      <c r="R31" s="0" t="n">
        <f aca="false">C31/B31</f>
        <v>0.303218192464498</v>
      </c>
      <c r="S31" s="0" t="n">
        <f aca="false">F31/E31</f>
        <v>0.166845844254773</v>
      </c>
      <c r="T31" s="0" t="n">
        <f aca="false">I31/H31</f>
        <v>0.117059955094765</v>
      </c>
      <c r="U31" s="0" t="n">
        <f aca="false">L31/K31</f>
        <v>0.251505712281441</v>
      </c>
      <c r="V31" s="0" t="n">
        <f aca="false">O31/N31</f>
        <v>0.243775385131093</v>
      </c>
      <c r="X31" s="0" t="n">
        <f aca="false">D31/B31</f>
        <v>-0.0434575858675856</v>
      </c>
      <c r="Y31" s="0" t="n">
        <f aca="false">G31/E31</f>
        <v>-0.0505984249134782</v>
      </c>
      <c r="Z31" s="0" t="n">
        <f aca="false">J31/H31</f>
        <v>-0.0277701506336605</v>
      </c>
      <c r="AA31" s="0" t="n">
        <f aca="false">M31/K31</f>
        <v>-0.046475564927697</v>
      </c>
      <c r="AB31" s="0" t="n">
        <f aca="false">P31/N31</f>
        <v>-0.0388515537273448</v>
      </c>
      <c r="AD31" s="0" t="n">
        <f aca="false">AVERAGE(B31,E31,H31,K31,N31)</f>
        <v>180.5512036</v>
      </c>
      <c r="AE31" s="0" t="n">
        <f aca="false">AVERAGE(C31,F31,I31,L31,O31)</f>
        <v>39.018385</v>
      </c>
      <c r="AF31" s="0" t="n">
        <f aca="false">AVERAGE(D31,G31,J31,M31,P31)</f>
        <v>-7.4283142</v>
      </c>
      <c r="AH31" s="0" t="n">
        <f aca="false">(C31-C30)/(A31-A30)</f>
        <v>11016.2612612613</v>
      </c>
      <c r="AI31" s="0" t="n">
        <f aca="false">(F31-F30)/(A31-A30)</f>
        <v>-4877.46246246246</v>
      </c>
      <c r="AJ31" s="0" t="n">
        <f aca="false">(I31-I30)/(A31-A30)</f>
        <v>2763.83783783784</v>
      </c>
      <c r="AK31" s="0" t="n">
        <f aca="false">(L31-L30)/(A31-A30)</f>
        <v>18599.4744744745</v>
      </c>
      <c r="AL31" s="0" t="n">
        <f aca="false">(O31-O30)/(A31-A30)</f>
        <v>9037.69369369369</v>
      </c>
      <c r="AN31" s="0" t="n">
        <f aca="false">(D31-D30)/(A31-A30)</f>
        <v>1495.1051051051</v>
      </c>
      <c r="AO31" s="0" t="n">
        <f aca="false">(G31-G30)/(A31-A30)</f>
        <v>1357.77477477478</v>
      </c>
      <c r="AP31" s="0" t="n">
        <f aca="false">(J31-J30)/(A31-A30)</f>
        <v>407.70870870871</v>
      </c>
      <c r="AQ31" s="0" t="n">
        <f aca="false">(M31-M30)/(A31-A30)</f>
        <v>-1038.08408408408</v>
      </c>
      <c r="AR31" s="0" t="n">
        <f aca="false">(P31-P30)/(A31-A30)</f>
        <v>-1137.52552552552</v>
      </c>
    </row>
    <row r="32" customFormat="false" ht="12.75" hidden="false" customHeight="false" outlineLevel="0" collapsed="false">
      <c r="A32" s="0" t="n">
        <v>0.01</v>
      </c>
      <c r="B32" s="0" t="n">
        <v>183.180183</v>
      </c>
      <c r="C32" s="0" t="n">
        <v>58.342441</v>
      </c>
      <c r="D32" s="0" t="n">
        <v>-7.393458</v>
      </c>
      <c r="E32" s="0" t="n">
        <v>167.070385</v>
      </c>
      <c r="F32" s="0" t="n">
        <v>26.006231</v>
      </c>
      <c r="G32" s="0" t="n">
        <v>-7.923552</v>
      </c>
      <c r="H32" s="0" t="n">
        <v>193.2781</v>
      </c>
      <c r="I32" s="0" t="n">
        <v>23.145683</v>
      </c>
      <c r="J32" s="0" t="n">
        <v>-5.763985</v>
      </c>
      <c r="K32" s="0" t="n">
        <v>183.097037</v>
      </c>
      <c r="L32" s="0" t="n">
        <v>51.935997</v>
      </c>
      <c r="M32" s="0" t="n">
        <v>-8.692266</v>
      </c>
      <c r="N32" s="0" t="n">
        <v>175.078978</v>
      </c>
      <c r="O32" s="0" t="n">
        <v>48.341889</v>
      </c>
      <c r="P32" s="0" t="n">
        <v>-7.237321</v>
      </c>
      <c r="R32" s="0" t="n">
        <f aca="false">C32/B32</f>
        <v>0.318497558221131</v>
      </c>
      <c r="S32" s="0" t="n">
        <f aca="false">F32/E32</f>
        <v>0.155660328429841</v>
      </c>
      <c r="T32" s="0" t="n">
        <f aca="false">I32/H32</f>
        <v>0.119753262268203</v>
      </c>
      <c r="U32" s="0" t="n">
        <f aca="false">L32/K32</f>
        <v>0.28365285343203</v>
      </c>
      <c r="V32" s="0" t="n">
        <f aca="false">O32/N32</f>
        <v>0.276114754336754</v>
      </c>
      <c r="X32" s="0" t="n">
        <f aca="false">D32/B32</f>
        <v>-0.0403616694716371</v>
      </c>
      <c r="Y32" s="0" t="n">
        <f aca="false">G32/E32</f>
        <v>-0.0474264304831763</v>
      </c>
      <c r="Z32" s="0" t="n">
        <f aca="false">J32/H32</f>
        <v>-0.0298222354213954</v>
      </c>
      <c r="AA32" s="0" t="n">
        <f aca="false">M32/K32</f>
        <v>-0.0474735481383022</v>
      </c>
      <c r="AB32" s="0" t="n">
        <f aca="false">P32/N32</f>
        <v>-0.0413374642842615</v>
      </c>
      <c r="AD32" s="0" t="n">
        <f aca="false">AVERAGE(B32,E32,H32,K32,N32)</f>
        <v>180.3409366</v>
      </c>
      <c r="AE32" s="0" t="n">
        <f aca="false">AVERAGE(C32,F32,I32,L32,O32)</f>
        <v>41.5544482</v>
      </c>
      <c r="AF32" s="0" t="n">
        <f aca="false">AVERAGE(D32,G32,J32,M32,P32)</f>
        <v>-7.4021164</v>
      </c>
      <c r="AH32" s="0" t="n">
        <f aca="false">(C32-C31)/(A32-A31)</f>
        <v>9513.2912912913</v>
      </c>
      <c r="AI32" s="0" t="n">
        <f aca="false">(F32-F31)/(A32-A31)</f>
        <v>-5436.86186186186</v>
      </c>
      <c r="AJ32" s="0" t="n">
        <f aca="false">(I32-I31)/(A32-A31)</f>
        <v>1836.90090090089</v>
      </c>
      <c r="AK32" s="0" t="n">
        <f aca="false">(L32-L31)/(A32-A31)</f>
        <v>16808.8948948949</v>
      </c>
      <c r="AL32" s="0" t="n">
        <f aca="false">(O32-O31)/(A32-A31)</f>
        <v>15356.8018018018</v>
      </c>
      <c r="AN32" s="0" t="n">
        <f aca="false">(D32-D31)/(A32-A31)</f>
        <v>1544.1981981982</v>
      </c>
      <c r="AO32" s="0" t="n">
        <f aca="false">(G32-G31)/(A32-A31)</f>
        <v>1538.34234234234</v>
      </c>
      <c r="AP32" s="0" t="n">
        <f aca="false">(J32-J31)/(A32-A31)</f>
        <v>-1255.98198198198</v>
      </c>
      <c r="AQ32" s="0" t="n">
        <f aca="false">(M32-M31)/(A32-A31)</f>
        <v>-388.534534534534</v>
      </c>
      <c r="AR32" s="0" t="n">
        <f aca="false">(P32-P31)/(A32-A31)</f>
        <v>-1044.66366366366</v>
      </c>
    </row>
    <row r="33" customFormat="false" ht="12.75" hidden="false" customHeight="false" outlineLevel="0" collapsed="false">
      <c r="A33" s="0" t="n">
        <v>0.010334</v>
      </c>
      <c r="B33" s="0" t="n">
        <v>183.265568</v>
      </c>
      <c r="C33" s="0" t="n">
        <v>61.021352</v>
      </c>
      <c r="D33" s="0" t="n">
        <v>-6.969076</v>
      </c>
      <c r="E33" s="0" t="n">
        <v>166.062899</v>
      </c>
      <c r="F33" s="0" t="n">
        <v>23.644519</v>
      </c>
      <c r="G33" s="0" t="n">
        <v>-7.339322</v>
      </c>
      <c r="H33" s="0" t="n">
        <v>194.116915</v>
      </c>
      <c r="I33" s="0" t="n">
        <v>24.913061</v>
      </c>
      <c r="J33" s="0" t="n">
        <v>-6.362393</v>
      </c>
      <c r="K33" s="0" t="n">
        <v>183.335675</v>
      </c>
      <c r="L33" s="0" t="n">
        <v>55.928324</v>
      </c>
      <c r="M33" s="0" t="n">
        <v>-8.608863</v>
      </c>
      <c r="N33" s="0" t="n">
        <v>174.147591</v>
      </c>
      <c r="O33" s="0" t="n">
        <v>52.854185</v>
      </c>
      <c r="P33" s="0" t="n">
        <v>-7.278525</v>
      </c>
      <c r="R33" s="0" t="n">
        <f aca="false">C33/B33</f>
        <v>0.332966812401989</v>
      </c>
      <c r="S33" s="0" t="n">
        <f aca="false">F33/E33</f>
        <v>0.142382911188368</v>
      </c>
      <c r="T33" s="0" t="n">
        <f aca="false">I33/H33</f>
        <v>0.128340495211352</v>
      </c>
      <c r="U33" s="0" t="n">
        <f aca="false">L33/K33</f>
        <v>0.305059689010336</v>
      </c>
      <c r="V33" s="0" t="n">
        <f aca="false">O33/N33</f>
        <v>0.303502245977092</v>
      </c>
      <c r="X33" s="0" t="n">
        <f aca="false">D33/B33</f>
        <v>-0.0380271977767259</v>
      </c>
      <c r="Y33" s="0" t="n">
        <f aca="false">G33/E33</f>
        <v>-0.04419603682819</v>
      </c>
      <c r="Z33" s="0" t="n">
        <f aca="false">J33/H33</f>
        <v>-0.0327760875449726</v>
      </c>
      <c r="AA33" s="0" t="n">
        <f aca="false">M33/K33</f>
        <v>-0.0469568347786103</v>
      </c>
      <c r="AB33" s="0" t="n">
        <f aca="false">P33/N33</f>
        <v>-0.0417951517916777</v>
      </c>
      <c r="AD33" s="0" t="n">
        <f aca="false">AVERAGE(B33,E33,H33,K33,N33)</f>
        <v>180.1857296</v>
      </c>
      <c r="AE33" s="0" t="n">
        <f aca="false">AVERAGE(C33,F33,I33,L33,O33)</f>
        <v>43.6722882</v>
      </c>
      <c r="AF33" s="0" t="n">
        <f aca="false">AVERAGE(D33,G33,J33,M33,P33)</f>
        <v>-7.3116358</v>
      </c>
      <c r="AH33" s="0" t="n">
        <f aca="false">(C33-C32)/(A33-A32)</f>
        <v>8020.69161676648</v>
      </c>
      <c r="AI33" s="0" t="n">
        <f aca="false">(F33-F32)/(A33-A32)</f>
        <v>-7070.99401197607</v>
      </c>
      <c r="AJ33" s="0" t="n">
        <f aca="false">(I33-I32)/(A33-A32)</f>
        <v>5291.55089820361</v>
      </c>
      <c r="AK33" s="0" t="n">
        <f aca="false">(L33-L32)/(A33-A32)</f>
        <v>11953.0748502994</v>
      </c>
      <c r="AL33" s="0" t="n">
        <f aca="false">(O33-O32)/(A33-A32)</f>
        <v>13509.8682634731</v>
      </c>
      <c r="AN33" s="0" t="n">
        <f aca="false">(D33-D32)/(A33-A32)</f>
        <v>1270.60479041916</v>
      </c>
      <c r="AO33" s="0" t="n">
        <f aca="false">(G33-G32)/(A33-A32)</f>
        <v>1749.19161676647</v>
      </c>
      <c r="AP33" s="0" t="n">
        <f aca="false">(J33-J32)/(A33-A32)</f>
        <v>-1791.64071856288</v>
      </c>
      <c r="AQ33" s="0" t="n">
        <f aca="false">(M33-M32)/(A33-A32)</f>
        <v>249.709580838326</v>
      </c>
      <c r="AR33" s="0" t="n">
        <f aca="false">(P33-P32)/(A33-A32)</f>
        <v>-123.36526946108</v>
      </c>
    </row>
    <row r="34" customFormat="false" ht="12.75" hidden="false" customHeight="false" outlineLevel="0" collapsed="false">
      <c r="A34" s="0" t="n">
        <v>0.010667</v>
      </c>
      <c r="B34" s="0" t="n">
        <v>183.821687</v>
      </c>
      <c r="C34" s="0" t="n">
        <v>63.722558</v>
      </c>
      <c r="D34" s="0" t="n">
        <v>-6.550616</v>
      </c>
      <c r="E34" s="0" t="n">
        <v>165.879038</v>
      </c>
      <c r="F34" s="0" t="n">
        <v>21.019544</v>
      </c>
      <c r="G34" s="0" t="n">
        <v>-6.624618</v>
      </c>
      <c r="H34" s="0" t="n">
        <v>194.348154</v>
      </c>
      <c r="I34" s="0" t="n">
        <v>28.163584</v>
      </c>
      <c r="J34" s="0" t="n">
        <v>-7.095032</v>
      </c>
      <c r="K34" s="0" t="n">
        <v>186.118734</v>
      </c>
      <c r="L34" s="0" t="n">
        <v>59.170658</v>
      </c>
      <c r="M34" s="0" t="n">
        <v>-8.472661</v>
      </c>
      <c r="N34" s="0" t="n">
        <v>172.894402</v>
      </c>
      <c r="O34" s="0" t="n">
        <v>53.925066</v>
      </c>
      <c r="P34" s="0" t="n">
        <v>-7.420542</v>
      </c>
      <c r="R34" s="0" t="n">
        <f aca="false">C34/B34</f>
        <v>0.346654189937883</v>
      </c>
      <c r="S34" s="0" t="n">
        <f aca="false">F34/E34</f>
        <v>0.126716095375475</v>
      </c>
      <c r="T34" s="0" t="n">
        <f aca="false">I34/H34</f>
        <v>0.144913051245138</v>
      </c>
      <c r="U34" s="0" t="n">
        <f aca="false">L34/K34</f>
        <v>0.317918872153945</v>
      </c>
      <c r="V34" s="0" t="n">
        <f aca="false">O34/N34</f>
        <v>0.311895962947372</v>
      </c>
      <c r="X34" s="0" t="n">
        <f aca="false">D34/B34</f>
        <v>-0.0356357082067254</v>
      </c>
      <c r="Y34" s="0" t="n">
        <f aca="false">G34/E34</f>
        <v>-0.0399364385028565</v>
      </c>
      <c r="Z34" s="0" t="n">
        <f aca="false">J34/H34</f>
        <v>-0.0365068144665784</v>
      </c>
      <c r="AA34" s="0" t="n">
        <f aca="false">M34/K34</f>
        <v>-0.0455228811087873</v>
      </c>
      <c r="AB34" s="0" t="n">
        <f aca="false">P34/N34</f>
        <v>-0.0429195041259925</v>
      </c>
      <c r="AD34" s="0" t="n">
        <f aca="false">AVERAGE(B34,E34,H34,K34,N34)</f>
        <v>180.612403</v>
      </c>
      <c r="AE34" s="0" t="n">
        <f aca="false">AVERAGE(C34,F34,I34,L34,O34)</f>
        <v>45.200282</v>
      </c>
      <c r="AF34" s="0" t="n">
        <f aca="false">AVERAGE(D34,G34,J34,M34,P34)</f>
        <v>-7.2326938</v>
      </c>
      <c r="AH34" s="0" t="n">
        <f aca="false">(C34-C33)/(A34-A33)</f>
        <v>8111.72972972973</v>
      </c>
      <c r="AI34" s="0" t="n">
        <f aca="false">(F34-F33)/(A34-A33)</f>
        <v>-7882.80780780781</v>
      </c>
      <c r="AJ34" s="0" t="n">
        <f aca="false">(I34-I33)/(A34-A33)</f>
        <v>9761.33033033034</v>
      </c>
      <c r="AK34" s="0" t="n">
        <f aca="false">(L34-L33)/(A34-A33)</f>
        <v>9736.73873873874</v>
      </c>
      <c r="AL34" s="0" t="n">
        <f aca="false">(O34-O33)/(A34-A33)</f>
        <v>3215.85885885886</v>
      </c>
      <c r="AN34" s="0" t="n">
        <f aca="false">(D34-D33)/(A34-A33)</f>
        <v>1256.63663663664</v>
      </c>
      <c r="AO34" s="0" t="n">
        <f aca="false">(G34-G33)/(A34-A33)</f>
        <v>2146.25825825826</v>
      </c>
      <c r="AP34" s="0" t="n">
        <f aca="false">(J34-J33)/(A34-A33)</f>
        <v>-2200.11711711712</v>
      </c>
      <c r="AQ34" s="0" t="n">
        <f aca="false">(M34-M33)/(A34-A33)</f>
        <v>409.015015015012</v>
      </c>
      <c r="AR34" s="0" t="n">
        <f aca="false">(P34-P33)/(A34-A33)</f>
        <v>-426.477477477478</v>
      </c>
    </row>
    <row r="35" customFormat="false" ht="12.75" hidden="false" customHeight="false" outlineLevel="0" collapsed="false">
      <c r="A35" s="0" t="n">
        <v>0.011001</v>
      </c>
      <c r="B35" s="0" t="n">
        <v>184.569077</v>
      </c>
      <c r="C35" s="0" t="n">
        <v>66.349019</v>
      </c>
      <c r="D35" s="0" t="n">
        <v>-6.190098</v>
      </c>
      <c r="E35" s="0" t="n">
        <v>164.523061</v>
      </c>
      <c r="F35" s="0" t="n">
        <v>17.749613</v>
      </c>
      <c r="G35" s="0" t="n">
        <v>-6.037857</v>
      </c>
      <c r="H35" s="0" t="n">
        <v>194.170737</v>
      </c>
      <c r="I35" s="0" t="n">
        <v>32.054009</v>
      </c>
      <c r="J35" s="0" t="n">
        <v>-7.47764</v>
      </c>
      <c r="K35" s="0" t="n">
        <v>187.698981</v>
      </c>
      <c r="L35" s="0" t="n">
        <v>62.972387</v>
      </c>
      <c r="M35" s="0" t="n">
        <v>-8.490941</v>
      </c>
      <c r="N35" s="0" t="n">
        <v>174.665694</v>
      </c>
      <c r="O35" s="0" t="n">
        <v>55.960088</v>
      </c>
      <c r="P35" s="0" t="n">
        <v>-7.496205</v>
      </c>
      <c r="R35" s="0" t="n">
        <f aca="false">C35/B35</f>
        <v>0.359480689173084</v>
      </c>
      <c r="S35" s="0" t="n">
        <f aca="false">F35/E35</f>
        <v>0.107885258711543</v>
      </c>
      <c r="T35" s="0" t="n">
        <f aca="false">I35/H35</f>
        <v>0.165081564272993</v>
      </c>
      <c r="U35" s="0" t="n">
        <f aca="false">L35/K35</f>
        <v>0.335496690842451</v>
      </c>
      <c r="V35" s="0" t="n">
        <f aca="false">O35/N35</f>
        <v>0.320383967329039</v>
      </c>
      <c r="X35" s="0" t="n">
        <f aca="false">D35/B35</f>
        <v>-0.0335381099619412</v>
      </c>
      <c r="Y35" s="0" t="n">
        <f aca="false">G35/E35</f>
        <v>-0.0366991530749601</v>
      </c>
      <c r="Z35" s="0" t="n">
        <f aca="false">J35/H35</f>
        <v>-0.0385106433416895</v>
      </c>
      <c r="AA35" s="0" t="n">
        <f aca="false">M35/K35</f>
        <v>-0.0452370117022638</v>
      </c>
      <c r="AB35" s="0" t="n">
        <f aca="false">P35/N35</f>
        <v>-0.0429174431929375</v>
      </c>
      <c r="AD35" s="0" t="n">
        <f aca="false">AVERAGE(B35,E35,H35,K35,N35)</f>
        <v>181.12551</v>
      </c>
      <c r="AE35" s="0" t="n">
        <f aca="false">AVERAGE(C35,F35,I35,L35,O35)</f>
        <v>47.0170232</v>
      </c>
      <c r="AF35" s="0" t="n">
        <f aca="false">AVERAGE(D35,G35,J35,M35,P35)</f>
        <v>-7.1385482</v>
      </c>
      <c r="AH35" s="0" t="n">
        <f aca="false">(C35-C34)/(A35-A34)</f>
        <v>7863.65568862273</v>
      </c>
      <c r="AI35" s="0" t="n">
        <f aca="false">(F35-F34)/(A35-A34)</f>
        <v>-9790.21257485027</v>
      </c>
      <c r="AJ35" s="0" t="n">
        <f aca="false">(I35-I34)/(A35-A34)</f>
        <v>11647.9790419161</v>
      </c>
      <c r="AK35" s="0" t="n">
        <f aca="false">(L35-L34)/(A35-A34)</f>
        <v>11382.4221556886</v>
      </c>
      <c r="AL35" s="0" t="n">
        <f aca="false">(O35-O34)/(A35-A34)</f>
        <v>6092.88023952093</v>
      </c>
      <c r="AN35" s="0" t="n">
        <f aca="false">(D35-D34)/(A35-A34)</f>
        <v>1079.39520958084</v>
      </c>
      <c r="AO35" s="0" t="n">
        <f aca="false">(G35-G34)/(A35-A34)</f>
        <v>1756.76946107784</v>
      </c>
      <c r="AP35" s="0" t="n">
        <f aca="false">(J35-J34)/(A35-A34)</f>
        <v>-1145.53293413173</v>
      </c>
      <c r="AQ35" s="0" t="n">
        <f aca="false">(M35-M34)/(A35-A34)</f>
        <v>-54.7305389221524</v>
      </c>
      <c r="AR35" s="0" t="n">
        <f aca="false">(P35-P34)/(A35-A34)</f>
        <v>-226.535928143711</v>
      </c>
    </row>
    <row r="36" customFormat="false" ht="12.75" hidden="false" customHeight="false" outlineLevel="0" collapsed="false">
      <c r="A36" s="0" t="n">
        <v>0.011334</v>
      </c>
      <c r="B36" s="0" t="n">
        <v>191.21605</v>
      </c>
      <c r="C36" s="0" t="n">
        <v>67.720536</v>
      </c>
      <c r="D36" s="0" t="n">
        <v>-6.336469</v>
      </c>
      <c r="E36" s="0" t="n">
        <v>166.410597</v>
      </c>
      <c r="F36" s="0" t="n">
        <v>14.514271</v>
      </c>
      <c r="G36" s="0" t="n">
        <v>-5.552517</v>
      </c>
      <c r="H36" s="0" t="n">
        <v>196.933993</v>
      </c>
      <c r="I36" s="0" t="n">
        <v>36.147222</v>
      </c>
      <c r="J36" s="0" t="n">
        <v>-7.763703</v>
      </c>
      <c r="K36" s="0" t="n">
        <v>191.547539</v>
      </c>
      <c r="L36" s="0" t="n">
        <v>65.37781</v>
      </c>
      <c r="M36" s="0" t="n">
        <v>-8.520463</v>
      </c>
      <c r="N36" s="0" t="n">
        <v>176.204494</v>
      </c>
      <c r="O36" s="0" t="n">
        <v>59.618887</v>
      </c>
      <c r="P36" s="0" t="n">
        <v>-7.686291</v>
      </c>
      <c r="R36" s="0" t="n">
        <f aca="false">C36/B36</f>
        <v>0.354157174567721</v>
      </c>
      <c r="S36" s="0" t="n">
        <f aca="false">F36/E36</f>
        <v>0.0872196318122698</v>
      </c>
      <c r="T36" s="0" t="n">
        <f aca="false">I36/H36</f>
        <v>0.183549936957811</v>
      </c>
      <c r="U36" s="0" t="n">
        <f aca="false">L36/K36</f>
        <v>0.341313756059273</v>
      </c>
      <c r="V36" s="0" t="n">
        <f aca="false">O36/N36</f>
        <v>0.338350547404313</v>
      </c>
      <c r="X36" s="0" t="n">
        <f aca="false">D36/B36</f>
        <v>-0.0331377465437656</v>
      </c>
      <c r="Y36" s="0" t="n">
        <f aca="false">G36/E36</f>
        <v>-0.0333663666863715</v>
      </c>
      <c r="Z36" s="0" t="n">
        <f aca="false">J36/H36</f>
        <v>-0.0394228689609721</v>
      </c>
      <c r="AA36" s="0" t="n">
        <f aca="false">M36/K36</f>
        <v>-0.0444822368613151</v>
      </c>
      <c r="AB36" s="0" t="n">
        <f aca="false">P36/N36</f>
        <v>-0.0436214243207668</v>
      </c>
      <c r="AD36" s="0" t="n">
        <f aca="false">AVERAGE(B36,E36,H36,K36,N36)</f>
        <v>184.4625346</v>
      </c>
      <c r="AE36" s="0" t="n">
        <f aca="false">AVERAGE(C36,F36,I36,L36,O36)</f>
        <v>48.6757452</v>
      </c>
      <c r="AF36" s="0" t="n">
        <f aca="false">AVERAGE(D36,G36,J36,M36,P36)</f>
        <v>-7.1718886</v>
      </c>
      <c r="AH36" s="0" t="n">
        <f aca="false">(C36-C35)/(A36-A35)</f>
        <v>4118.66966966966</v>
      </c>
      <c r="AI36" s="0" t="n">
        <f aca="false">(F36-F35)/(A36-A35)</f>
        <v>-9715.74174174174</v>
      </c>
      <c r="AJ36" s="0" t="n">
        <f aca="false">(I36-I35)/(A36-A35)</f>
        <v>12291.9309309309</v>
      </c>
      <c r="AK36" s="0" t="n">
        <f aca="false">(L36-L35)/(A36-A35)</f>
        <v>7223.49249249249</v>
      </c>
      <c r="AL36" s="0" t="n">
        <f aca="false">(O36-O35)/(A36-A35)</f>
        <v>10987.3843843844</v>
      </c>
      <c r="AN36" s="0" t="n">
        <f aca="false">(D36-D35)/(A36-A35)</f>
        <v>-439.552552552553</v>
      </c>
      <c r="AO36" s="0" t="n">
        <f aca="false">(G36-G35)/(A36-A35)</f>
        <v>1457.47747747748</v>
      </c>
      <c r="AP36" s="0" t="n">
        <f aca="false">(J36-J35)/(A36-A35)</f>
        <v>-859.048048048047</v>
      </c>
      <c r="AQ36" s="0" t="n">
        <f aca="false">(M36-M35)/(A36-A35)</f>
        <v>-88.6546546546548</v>
      </c>
      <c r="AR36" s="0" t="n">
        <f aca="false">(P36-P35)/(A36-A35)</f>
        <v>-570.828828828829</v>
      </c>
    </row>
    <row r="37" customFormat="false" ht="12.75" hidden="false" customHeight="false" outlineLevel="0" collapsed="false">
      <c r="A37" s="0" t="n">
        <v>0.011667</v>
      </c>
      <c r="B37" s="0" t="n">
        <v>193.988622</v>
      </c>
      <c r="C37" s="0" t="n">
        <v>68.535903</v>
      </c>
      <c r="D37" s="0" t="n">
        <v>-6.155337</v>
      </c>
      <c r="E37" s="0" t="n">
        <v>168.625213</v>
      </c>
      <c r="F37" s="0" t="n">
        <v>11.431904</v>
      </c>
      <c r="G37" s="0" t="n">
        <v>-5.103259</v>
      </c>
      <c r="H37" s="0" t="n">
        <v>199.507822</v>
      </c>
      <c r="I37" s="0" t="n">
        <v>39.420726</v>
      </c>
      <c r="J37" s="0" t="n">
        <v>-8.003332</v>
      </c>
      <c r="K37" s="0" t="n">
        <v>195.054783</v>
      </c>
      <c r="L37" s="0" t="n">
        <v>65.607404</v>
      </c>
      <c r="M37" s="0" t="n">
        <v>-8.569527</v>
      </c>
      <c r="N37" s="0" t="n">
        <v>178.333112</v>
      </c>
      <c r="O37" s="0" t="n">
        <v>63.385084</v>
      </c>
      <c r="P37" s="0" t="n">
        <v>-7.744211</v>
      </c>
      <c r="R37" s="0" t="n">
        <f aca="false">C37/B37</f>
        <v>0.353298571294558</v>
      </c>
      <c r="S37" s="0" t="n">
        <f aca="false">F37/E37</f>
        <v>0.0677947490568922</v>
      </c>
      <c r="T37" s="0" t="n">
        <f aca="false">I37/H37</f>
        <v>0.197589876952293</v>
      </c>
      <c r="U37" s="0" t="n">
        <f aca="false">L37/K37</f>
        <v>0.336353730941322</v>
      </c>
      <c r="V37" s="0" t="n">
        <f aca="false">O37/N37</f>
        <v>0.355430818702923</v>
      </c>
      <c r="X37" s="0" t="n">
        <f aca="false">D37/B37</f>
        <v>-0.0317304022088471</v>
      </c>
      <c r="Y37" s="0" t="n">
        <f aca="false">G37/E37</f>
        <v>-0.0302639143293477</v>
      </c>
      <c r="Z37" s="0" t="n">
        <f aca="false">J37/H37</f>
        <v>-0.0401153795363472</v>
      </c>
      <c r="AA37" s="0" t="n">
        <f aca="false">M37/K37</f>
        <v>-0.0439339495714904</v>
      </c>
      <c r="AB37" s="0" t="n">
        <f aca="false">P37/N37</f>
        <v>-0.043425536139357</v>
      </c>
      <c r="AD37" s="0" t="n">
        <f aca="false">AVERAGE(B37,E37,H37,K37,N37)</f>
        <v>187.1019104</v>
      </c>
      <c r="AE37" s="0" t="n">
        <f aca="false">AVERAGE(C37,F37,I37,L37,O37)</f>
        <v>49.6762042</v>
      </c>
      <c r="AF37" s="0" t="n">
        <f aca="false">AVERAGE(D37,G37,J37,M37,P37)</f>
        <v>-7.1151332</v>
      </c>
      <c r="AH37" s="0" t="n">
        <f aca="false">(C37-C36)/(A37-A36)</f>
        <v>2448.54954954958</v>
      </c>
      <c r="AI37" s="0" t="n">
        <f aca="false">(F37-F36)/(A37-A36)</f>
        <v>-9256.35735735736</v>
      </c>
      <c r="AJ37" s="0" t="n">
        <f aca="false">(I37-I36)/(A37-A36)</f>
        <v>9830.34234234235</v>
      </c>
      <c r="AK37" s="0" t="n">
        <f aca="false">(L37-L36)/(A37-A36)</f>
        <v>689.471471471489</v>
      </c>
      <c r="AL37" s="0" t="n">
        <f aca="false">(O37-O36)/(A37-A36)</f>
        <v>11309.9009009009</v>
      </c>
      <c r="AN37" s="0" t="n">
        <f aca="false">(D37-D36)/(A37-A36)</f>
        <v>543.93993993994</v>
      </c>
      <c r="AO37" s="0" t="n">
        <f aca="false">(G37-G36)/(A37-A36)</f>
        <v>1349.12312312312</v>
      </c>
      <c r="AP37" s="0" t="n">
        <f aca="false">(J37-J36)/(A37-A36)</f>
        <v>-719.606606606609</v>
      </c>
      <c r="AQ37" s="0" t="n">
        <f aca="false">(M37-M36)/(A37-A36)</f>
        <v>-147.339339339343</v>
      </c>
      <c r="AR37" s="0" t="n">
        <f aca="false">(P37-P36)/(A37-A36)</f>
        <v>-173.933933933935</v>
      </c>
    </row>
    <row r="38" customFormat="false" ht="12.75" hidden="false" customHeight="false" outlineLevel="0" collapsed="false">
      <c r="A38" s="0" t="n">
        <v>0.012001</v>
      </c>
      <c r="B38" s="0" t="n">
        <v>200.928115</v>
      </c>
      <c r="C38" s="0" t="n">
        <v>69.951939</v>
      </c>
      <c r="D38" s="0" t="n">
        <v>-6.3894</v>
      </c>
      <c r="E38" s="0" t="n">
        <v>171.883553</v>
      </c>
      <c r="F38" s="0" t="n">
        <v>9.197122</v>
      </c>
      <c r="G38" s="0" t="n">
        <v>-5.094022</v>
      </c>
      <c r="H38" s="0" t="n">
        <v>199.780663</v>
      </c>
      <c r="I38" s="0" t="n">
        <v>43.299271</v>
      </c>
      <c r="J38" s="0" t="n">
        <v>-8.138928</v>
      </c>
      <c r="K38" s="0" t="n">
        <v>197.661409</v>
      </c>
      <c r="L38" s="0" t="n">
        <v>65.098708</v>
      </c>
      <c r="M38" s="0" t="n">
        <v>-8.572514</v>
      </c>
      <c r="N38" s="0" t="n">
        <v>181.410832</v>
      </c>
      <c r="O38" s="0" t="n">
        <v>66.025426</v>
      </c>
      <c r="P38" s="0" t="n">
        <v>-7.817439</v>
      </c>
      <c r="R38" s="0" t="n">
        <f aca="false">C38/B38</f>
        <v>0.348144106164536</v>
      </c>
      <c r="S38" s="0" t="n">
        <f aca="false">F38/E38</f>
        <v>0.0535078652929638</v>
      </c>
      <c r="T38" s="0" t="n">
        <f aca="false">I38/H38</f>
        <v>0.216734043975017</v>
      </c>
      <c r="U38" s="0" t="n">
        <f aca="false">L38/K38</f>
        <v>0.329344551014508</v>
      </c>
      <c r="V38" s="0" t="n">
        <f aca="false">O38/N38</f>
        <v>0.363955257092917</v>
      </c>
      <c r="X38" s="0" t="n">
        <f aca="false">D38/B38</f>
        <v>-0.031799432349226</v>
      </c>
      <c r="Y38" s="0" t="n">
        <f aca="false">G38/E38</f>
        <v>-0.0296364713847869</v>
      </c>
      <c r="Z38" s="0" t="n">
        <f aca="false">J38/H38</f>
        <v>-0.0407393181991793</v>
      </c>
      <c r="AA38" s="0" t="n">
        <f aca="false">M38/K38</f>
        <v>-0.0433696898315644</v>
      </c>
      <c r="AB38" s="0" t="n">
        <f aca="false">P38/N38</f>
        <v>-0.0430924598813372</v>
      </c>
      <c r="AD38" s="0" t="n">
        <f aca="false">AVERAGE(B38,E38,H38,K38,N38)</f>
        <v>190.3329144</v>
      </c>
      <c r="AE38" s="0" t="n">
        <f aca="false">AVERAGE(C38,F38,I38,L38,O38)</f>
        <v>50.7144932</v>
      </c>
      <c r="AF38" s="0" t="n">
        <f aca="false">AVERAGE(D38,G38,J38,M38,P38)</f>
        <v>-7.2024606</v>
      </c>
      <c r="AH38" s="0" t="n">
        <f aca="false">(C38-C37)/(A38-A37)</f>
        <v>4239.62874251495</v>
      </c>
      <c r="AI38" s="0" t="n">
        <f aca="false">(F38-F37)/(A38-A37)</f>
        <v>-6690.9640718563</v>
      </c>
      <c r="AJ38" s="0" t="n">
        <f aca="false">(I38-I37)/(A38-A37)</f>
        <v>11612.4101796407</v>
      </c>
      <c r="AK38" s="0" t="n">
        <f aca="false">(L38-L37)/(A38-A37)</f>
        <v>-1523.04191616767</v>
      </c>
      <c r="AL38" s="0" t="n">
        <f aca="false">(O38-O37)/(A38-A37)</f>
        <v>7905.21556886228</v>
      </c>
      <c r="AN38" s="0" t="n">
        <f aca="false">(D38-D37)/(A38-A37)</f>
        <v>-700.787425149702</v>
      </c>
      <c r="AO38" s="0" t="n">
        <f aca="false">(G38-G37)/(A38-A37)</f>
        <v>27.6556886227564</v>
      </c>
      <c r="AP38" s="0" t="n">
        <f aca="false">(J38-J37)/(A38-A37)</f>
        <v>-405.976047904191</v>
      </c>
      <c r="AQ38" s="0" t="n">
        <f aca="false">(M38-M37)/(A38-A37)</f>
        <v>-8.94311377245267</v>
      </c>
      <c r="AR38" s="0" t="n">
        <f aca="false">(P38-P37)/(A38-A37)</f>
        <v>-219.245508982037</v>
      </c>
    </row>
    <row r="39" customFormat="false" ht="12.75" hidden="false" customHeight="false" outlineLevel="0" collapsed="false">
      <c r="A39" s="0" t="n">
        <v>0.012334</v>
      </c>
      <c r="B39" s="0" t="n">
        <v>206.144325</v>
      </c>
      <c r="C39" s="0" t="n">
        <v>70.6345</v>
      </c>
      <c r="D39" s="0" t="n">
        <v>-6.698053</v>
      </c>
      <c r="E39" s="0" t="n">
        <v>176.515812</v>
      </c>
      <c r="F39" s="0" t="n">
        <v>8.913771</v>
      </c>
      <c r="G39" s="0" t="n">
        <v>-5.865979</v>
      </c>
      <c r="H39" s="0" t="n">
        <v>201.653782</v>
      </c>
      <c r="I39" s="0" t="n">
        <v>48.265673</v>
      </c>
      <c r="J39" s="0" t="n">
        <v>-8.342172</v>
      </c>
      <c r="K39" s="0" t="n">
        <v>201.053126</v>
      </c>
      <c r="L39" s="0" t="n">
        <v>64.341559</v>
      </c>
      <c r="M39" s="0" t="n">
        <v>-8.637296</v>
      </c>
      <c r="N39" s="0" t="n">
        <v>183.743145</v>
      </c>
      <c r="O39" s="0" t="n">
        <v>69.16495</v>
      </c>
      <c r="P39" s="0" t="n">
        <v>-8.064867</v>
      </c>
      <c r="R39" s="0" t="n">
        <f aca="false">C39/B39</f>
        <v>0.342645862310301</v>
      </c>
      <c r="S39" s="0" t="n">
        <f aca="false">F39/E39</f>
        <v>0.0504984278688869</v>
      </c>
      <c r="T39" s="0" t="n">
        <f aca="false">I39/H39</f>
        <v>0.239349207940965</v>
      </c>
      <c r="U39" s="0" t="n">
        <f aca="false">L39/K39</f>
        <v>0.320022674007068</v>
      </c>
      <c r="V39" s="0" t="n">
        <f aca="false">O39/N39</f>
        <v>0.376421933999225</v>
      </c>
      <c r="X39" s="0" t="n">
        <f aca="false">D39/B39</f>
        <v>-0.0324920562329329</v>
      </c>
      <c r="Y39" s="0" t="n">
        <f aca="false">G39/E39</f>
        <v>-0.033232031360454</v>
      </c>
      <c r="Z39" s="0" t="n">
        <f aca="false">J39/H39</f>
        <v>-0.0413687852380572</v>
      </c>
      <c r="AA39" s="0" t="n">
        <f aca="false">M39/K39</f>
        <v>-0.0429602671285996</v>
      </c>
      <c r="AB39" s="0" t="n">
        <f aca="false">P39/N39</f>
        <v>-0.0438920700960028</v>
      </c>
      <c r="AD39" s="0" t="n">
        <f aca="false">AVERAGE(B39,E39,H39,K39,N39)</f>
        <v>193.822038</v>
      </c>
      <c r="AE39" s="0" t="n">
        <f aca="false">AVERAGE(C39,F39,I39,L39,O39)</f>
        <v>52.2640906</v>
      </c>
      <c r="AF39" s="0" t="n">
        <f aca="false">AVERAGE(D39,G39,J39,M39,P39)</f>
        <v>-7.5216734</v>
      </c>
      <c r="AH39" s="0" t="n">
        <f aca="false">(C39-C38)/(A39-A38)</f>
        <v>2049.73273273275</v>
      </c>
      <c r="AI39" s="0" t="n">
        <f aca="false">(F39-F38)/(A39-A38)</f>
        <v>-850.903903903903</v>
      </c>
      <c r="AJ39" s="0" t="n">
        <f aca="false">(I39-I38)/(A39-A38)</f>
        <v>14914.1201201201</v>
      </c>
      <c r="AK39" s="0" t="n">
        <f aca="false">(L39-L38)/(A39-A38)</f>
        <v>-2273.72072072072</v>
      </c>
      <c r="AL39" s="0" t="n">
        <f aca="false">(O39-O38)/(A39-A38)</f>
        <v>9428.00000000003</v>
      </c>
      <c r="AN39" s="0" t="n">
        <f aca="false">(D39-D38)/(A39-A38)</f>
        <v>-926.885885885885</v>
      </c>
      <c r="AO39" s="0" t="n">
        <f aca="false">(G39-G38)/(A39-A38)</f>
        <v>-2318.18918918919</v>
      </c>
      <c r="AP39" s="0" t="n">
        <f aca="false">(J39-J38)/(A39-A38)</f>
        <v>-610.342342342342</v>
      </c>
      <c r="AQ39" s="0" t="n">
        <f aca="false">(M39-M38)/(A39-A38)</f>
        <v>-194.540540540538</v>
      </c>
      <c r="AR39" s="0" t="n">
        <f aca="false">(P39-P38)/(A39-A38)</f>
        <v>-743.027027027025</v>
      </c>
    </row>
    <row r="40" customFormat="false" ht="12.75" hidden="false" customHeight="false" outlineLevel="0" collapsed="false">
      <c r="A40" s="0" t="n">
        <v>0.012667</v>
      </c>
      <c r="B40" s="0" t="n">
        <v>210.211199</v>
      </c>
      <c r="C40" s="0" t="n">
        <v>72.023678</v>
      </c>
      <c r="D40" s="0" t="n">
        <v>-7.21535</v>
      </c>
      <c r="E40" s="0" t="n">
        <v>176.004409</v>
      </c>
      <c r="F40" s="0" t="n">
        <v>12.15289</v>
      </c>
      <c r="G40" s="0" t="n">
        <v>-6.360998</v>
      </c>
      <c r="H40" s="0" t="n">
        <v>203.869714</v>
      </c>
      <c r="I40" s="0" t="n">
        <v>53.771205</v>
      </c>
      <c r="J40" s="0" t="n">
        <v>-8.563661</v>
      </c>
      <c r="K40" s="0" t="n">
        <v>202.906897</v>
      </c>
      <c r="L40" s="0" t="n">
        <v>64.208486</v>
      </c>
      <c r="M40" s="0" t="n">
        <v>-8.678168</v>
      </c>
      <c r="N40" s="0" t="n">
        <v>186.005041</v>
      </c>
      <c r="O40" s="0" t="n">
        <v>73.912157</v>
      </c>
      <c r="P40" s="0" t="n">
        <v>-8.098844</v>
      </c>
      <c r="R40" s="0" t="n">
        <f aca="false">C40/B40</f>
        <v>0.342625313697012</v>
      </c>
      <c r="S40" s="0" t="n">
        <f aca="false">F40/E40</f>
        <v>0.0690487816131924</v>
      </c>
      <c r="T40" s="0" t="n">
        <f aca="false">I40/H40</f>
        <v>0.263752785761989</v>
      </c>
      <c r="U40" s="0" t="n">
        <f aca="false">L40/K40</f>
        <v>0.316443092617005</v>
      </c>
      <c r="V40" s="0" t="n">
        <f aca="false">O40/N40</f>
        <v>0.397366418687545</v>
      </c>
      <c r="X40" s="0" t="n">
        <f aca="false">D40/B40</f>
        <v>-0.0343242892592036</v>
      </c>
      <c r="Y40" s="0" t="n">
        <f aca="false">G40/E40</f>
        <v>-0.0361411287145653</v>
      </c>
      <c r="Z40" s="0" t="n">
        <f aca="false">J40/H40</f>
        <v>-0.0420055575297467</v>
      </c>
      <c r="AA40" s="0" t="n">
        <f aca="false">M40/K40</f>
        <v>-0.0427692115364615</v>
      </c>
      <c r="AB40" s="0" t="n">
        <f aca="false">P40/N40</f>
        <v>-0.0435409919884913</v>
      </c>
      <c r="AD40" s="0" t="n">
        <f aca="false">AVERAGE(B40,E40,H40,K40,N40)</f>
        <v>195.799452</v>
      </c>
      <c r="AE40" s="0" t="n">
        <f aca="false">AVERAGE(C40,F40,I40,L40,O40)</f>
        <v>55.2136832</v>
      </c>
      <c r="AF40" s="0" t="n">
        <f aca="false">AVERAGE(D40,G40,J40,M40,P40)</f>
        <v>-7.7834042</v>
      </c>
      <c r="AH40" s="0" t="n">
        <f aca="false">(C40-C39)/(A40-A39)</f>
        <v>4171.70570570571</v>
      </c>
      <c r="AI40" s="0" t="n">
        <f aca="false">(F40-F39)/(A40-A39)</f>
        <v>9727.08408408408</v>
      </c>
      <c r="AJ40" s="0" t="n">
        <f aca="false">(I40-I39)/(A40-A39)</f>
        <v>16533.1291291291</v>
      </c>
      <c r="AK40" s="0" t="n">
        <f aca="false">(L40-L39)/(A40-A39)</f>
        <v>-399.618618618649</v>
      </c>
      <c r="AL40" s="0" t="n">
        <f aca="false">(O40-O39)/(A40-A39)</f>
        <v>14255.8768768768</v>
      </c>
      <c r="AN40" s="0" t="n">
        <f aca="false">(D40-D39)/(A40-A39)</f>
        <v>-1553.44444444445</v>
      </c>
      <c r="AO40" s="0" t="n">
        <f aca="false">(G40-G39)/(A40-A39)</f>
        <v>-1486.54354354354</v>
      </c>
      <c r="AP40" s="0" t="n">
        <f aca="false">(J40-J39)/(A40-A39)</f>
        <v>-665.132132132132</v>
      </c>
      <c r="AQ40" s="0" t="n">
        <f aca="false">(M40-M39)/(A40-A39)</f>
        <v>-122.738738738739</v>
      </c>
      <c r="AR40" s="0" t="n">
        <f aca="false">(P40-P39)/(A40-A39)</f>
        <v>-102.033033033033</v>
      </c>
    </row>
    <row r="41" customFormat="false" ht="12.75" hidden="false" customHeight="false" outlineLevel="0" collapsed="false">
      <c r="A41" s="0" t="n">
        <v>0.013001</v>
      </c>
      <c r="B41" s="0" t="n">
        <v>214.275757</v>
      </c>
      <c r="C41" s="0" t="n">
        <v>73.147379</v>
      </c>
      <c r="D41" s="0" t="n">
        <v>-7.592782</v>
      </c>
      <c r="E41" s="0" t="n">
        <v>179.603857</v>
      </c>
      <c r="F41" s="0" t="n">
        <v>15.41114</v>
      </c>
      <c r="G41" s="0" t="n">
        <v>-7.029829</v>
      </c>
      <c r="H41" s="0" t="n">
        <v>206.622709</v>
      </c>
      <c r="I41" s="0" t="n">
        <v>59.113478</v>
      </c>
      <c r="J41" s="0" t="n">
        <v>-8.86114</v>
      </c>
      <c r="K41" s="0" t="n">
        <v>205.864713</v>
      </c>
      <c r="L41" s="0" t="n">
        <v>65.434937</v>
      </c>
      <c r="M41" s="0" t="n">
        <v>-8.796953</v>
      </c>
      <c r="N41" s="0" t="n">
        <v>188.061867</v>
      </c>
      <c r="O41" s="0" t="n">
        <v>80.263798</v>
      </c>
      <c r="P41" s="0" t="n">
        <v>-8.211437</v>
      </c>
      <c r="R41" s="0" t="n">
        <f aca="false">C41/B41</f>
        <v>0.341370297900756</v>
      </c>
      <c r="S41" s="0" t="n">
        <f aca="false">F41/E41</f>
        <v>0.0858062864429465</v>
      </c>
      <c r="T41" s="0" t="n">
        <f aca="false">I41/H41</f>
        <v>0.28609380975641</v>
      </c>
      <c r="U41" s="0" t="n">
        <f aca="false">L41/K41</f>
        <v>0.317854070503088</v>
      </c>
      <c r="V41" s="0" t="n">
        <f aca="false">O41/N41</f>
        <v>0.426794646253299</v>
      </c>
      <c r="X41" s="0" t="n">
        <f aca="false">D41/B41</f>
        <v>-0.0354346292193941</v>
      </c>
      <c r="Y41" s="0" t="n">
        <f aca="false">G41/E41</f>
        <v>-0.0391407462925476</v>
      </c>
      <c r="Z41" s="0" t="n">
        <f aca="false">J41/H41</f>
        <v>-0.0428856055701022</v>
      </c>
      <c r="AA41" s="0" t="n">
        <f aca="false">M41/K41</f>
        <v>-0.042731718670018</v>
      </c>
      <c r="AB41" s="0" t="n">
        <f aca="false">P41/N41</f>
        <v>-0.0436634876117656</v>
      </c>
      <c r="AD41" s="0" t="n">
        <f aca="false">AVERAGE(B41,E41,H41,K41,N41)</f>
        <v>198.8857806</v>
      </c>
      <c r="AE41" s="0" t="n">
        <f aca="false">AVERAGE(C41,F41,I41,L41,O41)</f>
        <v>58.6741464</v>
      </c>
      <c r="AF41" s="0" t="n">
        <f aca="false">AVERAGE(D41,G41,J41,M41,P41)</f>
        <v>-8.0984282</v>
      </c>
      <c r="AH41" s="0" t="n">
        <f aca="false">(C41-C40)/(A41-A40)</f>
        <v>3364.37425149699</v>
      </c>
      <c r="AI41" s="0" t="n">
        <f aca="false">(F41-F40)/(A41-A40)</f>
        <v>9755.23952095806</v>
      </c>
      <c r="AJ41" s="0" t="n">
        <f aca="false">(I41-I40)/(A41-A40)</f>
        <v>15994.8293413173</v>
      </c>
      <c r="AK41" s="0" t="n">
        <f aca="false">(L41-L40)/(A41-A40)</f>
        <v>3672.00898203595</v>
      </c>
      <c r="AL41" s="0" t="n">
        <f aca="false">(O41-O40)/(A41-A40)</f>
        <v>19016.8892215568</v>
      </c>
      <c r="AN41" s="0" t="n">
        <f aca="false">(D41-D40)/(A41-A40)</f>
        <v>-1130.03592814371</v>
      </c>
      <c r="AO41" s="0" t="n">
        <f aca="false">(G41-G40)/(A41-A40)</f>
        <v>-2002.48802395209</v>
      </c>
      <c r="AP41" s="0" t="n">
        <f aca="false">(J41-J40)/(A41-A40)</f>
        <v>-890.655688622755</v>
      </c>
      <c r="AQ41" s="0" t="n">
        <f aca="false">(M41-M40)/(A41-A40)</f>
        <v>-355.643712574852</v>
      </c>
      <c r="AR41" s="0" t="n">
        <f aca="false">(P41-P40)/(A41-A40)</f>
        <v>-337.104790419162</v>
      </c>
    </row>
    <row r="42" customFormat="false" ht="12.75" hidden="false" customHeight="false" outlineLevel="0" collapsed="false">
      <c r="A42" s="0" t="n">
        <v>0.013334</v>
      </c>
      <c r="B42" s="0" t="n">
        <v>217.466067</v>
      </c>
      <c r="C42" s="0" t="n">
        <v>74.434322</v>
      </c>
      <c r="D42" s="0" t="n">
        <v>-8.142816</v>
      </c>
      <c r="E42" s="0" t="n">
        <v>181.655027</v>
      </c>
      <c r="F42" s="0" t="n">
        <v>18.353618</v>
      </c>
      <c r="G42" s="0" t="n">
        <v>-7.531219</v>
      </c>
      <c r="H42" s="0" t="n">
        <v>209.334562</v>
      </c>
      <c r="I42" s="0" t="n">
        <v>64.836802</v>
      </c>
      <c r="J42" s="0" t="n">
        <v>-9.064441</v>
      </c>
      <c r="K42" s="0" t="n">
        <v>207.624217</v>
      </c>
      <c r="L42" s="0" t="n">
        <v>67.53206</v>
      </c>
      <c r="M42" s="0" t="n">
        <v>-9.056056</v>
      </c>
      <c r="N42" s="0" t="n">
        <v>189.422293</v>
      </c>
      <c r="O42" s="0" t="n">
        <v>86.949443</v>
      </c>
      <c r="P42" s="0" t="n">
        <v>-8.434056</v>
      </c>
      <c r="R42" s="0" t="n">
        <f aca="false">C42/B42</f>
        <v>0.342280168243444</v>
      </c>
      <c r="S42" s="0" t="n">
        <f aca="false">F42/E42</f>
        <v>0.101035563414383</v>
      </c>
      <c r="T42" s="0" t="n">
        <f aca="false">I42/H42</f>
        <v>0.309728127933313</v>
      </c>
      <c r="U42" s="0" t="n">
        <f aca="false">L42/K42</f>
        <v>0.325260997853637</v>
      </c>
      <c r="V42" s="0" t="n">
        <f aca="false">O42/N42</f>
        <v>0.459024339864791</v>
      </c>
      <c r="X42" s="0" t="n">
        <f aca="false">D42/B42</f>
        <v>-0.0374440762751276</v>
      </c>
      <c r="Y42" s="0" t="n">
        <f aca="false">G42/E42</f>
        <v>-0.0414589077130247</v>
      </c>
      <c r="Z42" s="0" t="n">
        <f aca="false">J42/H42</f>
        <v>-0.0433012155919098</v>
      </c>
      <c r="AA42" s="0" t="n">
        <f aca="false">M42/K42</f>
        <v>-0.0436175323420967</v>
      </c>
      <c r="AB42" s="0" t="n">
        <f aca="false">P42/N42</f>
        <v>-0.0445251499515952</v>
      </c>
      <c r="AD42" s="0" t="n">
        <f aca="false">AVERAGE(B42,E42,H42,K42,N42)</f>
        <v>201.1004332</v>
      </c>
      <c r="AE42" s="0" t="n">
        <f aca="false">AVERAGE(C42,F42,I42,L42,O42)</f>
        <v>62.421249</v>
      </c>
      <c r="AF42" s="0" t="n">
        <f aca="false">AVERAGE(D42,G42,J42,M42,P42)</f>
        <v>-8.4457176</v>
      </c>
      <c r="AH42" s="0" t="n">
        <f aca="false">(C42-C41)/(A42-A41)</f>
        <v>3864.69369369368</v>
      </c>
      <c r="AI42" s="0" t="n">
        <f aca="false">(F42-F41)/(A42-A41)</f>
        <v>8836.27027027028</v>
      </c>
      <c r="AJ42" s="0" t="n">
        <f aca="false">(I42-I41)/(A42-A41)</f>
        <v>17187.1591591592</v>
      </c>
      <c r="AK42" s="0" t="n">
        <f aca="false">(L42-L41)/(A42-A41)</f>
        <v>6297.66666666666</v>
      </c>
      <c r="AL42" s="0" t="n">
        <f aca="false">(O42-O41)/(A42-A41)</f>
        <v>20077.012012012</v>
      </c>
      <c r="AN42" s="0" t="n">
        <f aca="false">(D42-D41)/(A42-A41)</f>
        <v>-1651.75375375375</v>
      </c>
      <c r="AO42" s="0" t="n">
        <f aca="false">(G42-G41)/(A42-A41)</f>
        <v>-1505.67567567568</v>
      </c>
      <c r="AP42" s="0" t="n">
        <f aca="false">(J42-J41)/(A42-A41)</f>
        <v>-610.513513513513</v>
      </c>
      <c r="AQ42" s="0" t="n">
        <f aca="false">(M42-M41)/(A42-A41)</f>
        <v>-778.087087087086</v>
      </c>
      <c r="AR42" s="0" t="n">
        <f aca="false">(P42-P41)/(A42-A41)</f>
        <v>-668.525525525525</v>
      </c>
    </row>
    <row r="43" customFormat="false" ht="12.75" hidden="false" customHeight="false" outlineLevel="0" collapsed="false">
      <c r="A43" s="0" t="n">
        <v>0.013667</v>
      </c>
      <c r="B43" s="0" t="n">
        <v>220.205685</v>
      </c>
      <c r="C43" s="0" t="n">
        <v>77.075748</v>
      </c>
      <c r="D43" s="0" t="n">
        <v>-8.633108</v>
      </c>
      <c r="E43" s="0" t="n">
        <v>184.747709</v>
      </c>
      <c r="F43" s="0" t="n">
        <v>22.424025</v>
      </c>
      <c r="G43" s="0" t="n">
        <v>-8.034492</v>
      </c>
      <c r="H43" s="0" t="n">
        <v>213.494677</v>
      </c>
      <c r="I43" s="0" t="n">
        <v>70.472408</v>
      </c>
      <c r="J43" s="0" t="n">
        <v>-9.383847</v>
      </c>
      <c r="K43" s="0" t="n">
        <v>210.283083</v>
      </c>
      <c r="L43" s="0" t="n">
        <v>70.913629</v>
      </c>
      <c r="M43" s="0" t="n">
        <v>-9.357264</v>
      </c>
      <c r="N43" s="0" t="n">
        <v>192.165629</v>
      </c>
      <c r="O43" s="0" t="n">
        <v>93.378202</v>
      </c>
      <c r="P43" s="0" t="n">
        <v>-8.712301</v>
      </c>
      <c r="R43" s="0" t="n">
        <f aca="false">C43/B43</f>
        <v>0.350017066998066</v>
      </c>
      <c r="S43" s="0" t="n">
        <f aca="false">F43/E43</f>
        <v>0.121376471304443</v>
      </c>
      <c r="T43" s="0" t="n">
        <f aca="false">I43/H43</f>
        <v>0.330089766125644</v>
      </c>
      <c r="U43" s="0" t="n">
        <f aca="false">L43/K43</f>
        <v>0.337229357627404</v>
      </c>
      <c r="V43" s="0" t="n">
        <f aca="false">O43/N43</f>
        <v>0.485925617842929</v>
      </c>
      <c r="X43" s="0" t="n">
        <f aca="false">D43/B43</f>
        <v>-0.0392047462353209</v>
      </c>
      <c r="Y43" s="0" t="n">
        <f aca="false">G43/E43</f>
        <v>-0.0434889939555353</v>
      </c>
      <c r="Z43" s="0" t="n">
        <f aca="false">J43/H43</f>
        <v>-0.0439535408182566</v>
      </c>
      <c r="AA43" s="0" t="n">
        <f aca="false">M43/K43</f>
        <v>-0.0444984155002141</v>
      </c>
      <c r="AB43" s="0" t="n">
        <f aca="false">P43/N43</f>
        <v>-0.0453374573035639</v>
      </c>
      <c r="AD43" s="0" t="n">
        <f aca="false">AVERAGE(B43,E43,H43,K43,N43)</f>
        <v>204.1793566</v>
      </c>
      <c r="AE43" s="0" t="n">
        <f aca="false">AVERAGE(C43,F43,I43,L43,O43)</f>
        <v>66.8528024</v>
      </c>
      <c r="AF43" s="0" t="n">
        <f aca="false">AVERAGE(D43,G43,J43,M43,P43)</f>
        <v>-8.8242024</v>
      </c>
      <c r="AH43" s="0" t="n">
        <f aca="false">(C43-C42)/(A43-A42)</f>
        <v>7932.21021021024</v>
      </c>
      <c r="AI43" s="0" t="n">
        <f aca="false">(F43-F42)/(A43-A42)</f>
        <v>12223.4444444444</v>
      </c>
      <c r="AJ43" s="0" t="n">
        <f aca="false">(I43-I42)/(A43-A42)</f>
        <v>16923.7417417417</v>
      </c>
      <c r="AK43" s="0" t="n">
        <f aca="false">(L43-L42)/(A43-A42)</f>
        <v>10154.8618618619</v>
      </c>
      <c r="AL43" s="0" t="n">
        <f aca="false">(O43-O42)/(A43-A42)</f>
        <v>19305.5825825826</v>
      </c>
      <c r="AN43" s="0" t="n">
        <f aca="false">(D43-D42)/(A43-A42)</f>
        <v>-1472.34834834835</v>
      </c>
      <c r="AO43" s="0" t="n">
        <f aca="false">(G43-G42)/(A43-A42)</f>
        <v>-1511.33033033033</v>
      </c>
      <c r="AP43" s="0" t="n">
        <f aca="false">(J43-J42)/(A43-A42)</f>
        <v>-959.177177177174</v>
      </c>
      <c r="AQ43" s="0" t="n">
        <f aca="false">(M43-M42)/(A43-A42)</f>
        <v>-904.528528528531</v>
      </c>
      <c r="AR43" s="0" t="n">
        <f aca="false">(P43-P42)/(A43-A42)</f>
        <v>-835.570570570571</v>
      </c>
    </row>
    <row r="44" customFormat="false" ht="12.75" hidden="false" customHeight="false" outlineLevel="0" collapsed="false">
      <c r="A44" s="0" t="n">
        <v>0.014001</v>
      </c>
      <c r="B44" s="0" t="n">
        <v>222.715025</v>
      </c>
      <c r="C44" s="0" t="n">
        <v>81.322966</v>
      </c>
      <c r="D44" s="0" t="n">
        <v>-9.367551</v>
      </c>
      <c r="E44" s="0" t="n">
        <v>186.699297</v>
      </c>
      <c r="F44" s="0" t="n">
        <v>27.119612</v>
      </c>
      <c r="G44" s="0" t="n">
        <v>-8.456083</v>
      </c>
      <c r="H44" s="0" t="n">
        <v>217.064873</v>
      </c>
      <c r="I44" s="0" t="n">
        <v>76.000224</v>
      </c>
      <c r="J44" s="0" t="n">
        <v>-9.83391</v>
      </c>
      <c r="K44" s="0" t="n">
        <v>213.317831</v>
      </c>
      <c r="L44" s="0" t="n">
        <v>74.601089</v>
      </c>
      <c r="M44" s="0" t="n">
        <v>-9.492715</v>
      </c>
      <c r="N44" s="0" t="n">
        <v>194.724046</v>
      </c>
      <c r="O44" s="0" t="n">
        <v>100.897681</v>
      </c>
      <c r="P44" s="0" t="n">
        <v>-8.915168</v>
      </c>
      <c r="R44" s="0" t="n">
        <f aca="false">C44/B44</f>
        <v>0.365143599988371</v>
      </c>
      <c r="S44" s="0" t="n">
        <f aca="false">F44/E44</f>
        <v>0.145258243795101</v>
      </c>
      <c r="T44" s="0" t="n">
        <f aca="false">I44/H44</f>
        <v>0.350126775233688</v>
      </c>
      <c r="U44" s="0" t="n">
        <f aca="false">L44/K44</f>
        <v>0.349718017712265</v>
      </c>
      <c r="V44" s="0" t="n">
        <f aca="false">O44/N44</f>
        <v>0.518157274731237</v>
      </c>
      <c r="X44" s="0" t="n">
        <f aca="false">D44/B44</f>
        <v>-0.0420607051544906</v>
      </c>
      <c r="Y44" s="0" t="n">
        <f aca="false">G44/E44</f>
        <v>-0.0452925272664524</v>
      </c>
      <c r="Z44" s="0" t="n">
        <f aca="false">J44/H44</f>
        <v>-0.0453040137913056</v>
      </c>
      <c r="AA44" s="0" t="n">
        <f aca="false">M44/K44</f>
        <v>-0.0445003352767074</v>
      </c>
      <c r="AB44" s="0" t="n">
        <f aca="false">P44/N44</f>
        <v>-0.045783600860471</v>
      </c>
      <c r="AD44" s="0" t="n">
        <f aca="false">AVERAGE(B44,E44,H44,K44,N44)</f>
        <v>206.9042144</v>
      </c>
      <c r="AE44" s="0" t="n">
        <f aca="false">AVERAGE(C44,F44,I44,L44,O44)</f>
        <v>71.9883144</v>
      </c>
      <c r="AF44" s="0" t="n">
        <f aca="false">AVERAGE(D44,G44,J44,M44,P44)</f>
        <v>-9.2130854</v>
      </c>
      <c r="AH44" s="0" t="n">
        <f aca="false">(C44-C43)/(A44-A43)</f>
        <v>12716.2215568862</v>
      </c>
      <c r="AI44" s="0" t="n">
        <f aca="false">(F44-F43)/(A44-A43)</f>
        <v>14058.6437125749</v>
      </c>
      <c r="AJ44" s="0" t="n">
        <f aca="false">(I44-I43)/(A44-A43)</f>
        <v>16550.3473053893</v>
      </c>
      <c r="AK44" s="0" t="n">
        <f aca="false">(L44-L43)/(A44-A43)</f>
        <v>11040.2994011976</v>
      </c>
      <c r="AL44" s="0" t="n">
        <f aca="false">(O44-O43)/(A44-A43)</f>
        <v>22513.4101796408</v>
      </c>
      <c r="AN44" s="0" t="n">
        <f aca="false">(D44-D43)/(A44-A43)</f>
        <v>-2198.93113772456</v>
      </c>
      <c r="AO44" s="0" t="n">
        <f aca="false">(G44-G43)/(A44-A43)</f>
        <v>-1262.24850299401</v>
      </c>
      <c r="AP44" s="0" t="n">
        <f aca="false">(J44-J43)/(A44-A43)</f>
        <v>-1347.49401197605</v>
      </c>
      <c r="AQ44" s="0" t="n">
        <f aca="false">(M44-M43)/(A44-A43)</f>
        <v>-405.541916167665</v>
      </c>
      <c r="AR44" s="0" t="n">
        <f aca="false">(P44-P43)/(A44-A43)</f>
        <v>-607.38622754491</v>
      </c>
    </row>
    <row r="45" customFormat="false" ht="12.75" hidden="false" customHeight="false" outlineLevel="0" collapsed="false">
      <c r="A45" s="0" t="n">
        <v>0.014334</v>
      </c>
      <c r="B45" s="0" t="n">
        <v>225.930705</v>
      </c>
      <c r="C45" s="0" t="n">
        <v>86.825349</v>
      </c>
      <c r="D45" s="0" t="n">
        <v>-9.94398</v>
      </c>
      <c r="E45" s="0" t="n">
        <v>189.310565</v>
      </c>
      <c r="F45" s="0" t="n">
        <v>32.176244</v>
      </c>
      <c r="G45" s="0" t="n">
        <v>-8.765948</v>
      </c>
      <c r="H45" s="0" t="n">
        <v>221.817053</v>
      </c>
      <c r="I45" s="0" t="n">
        <v>80.760472</v>
      </c>
      <c r="J45" s="0" t="n">
        <v>-10.307696</v>
      </c>
      <c r="K45" s="0" t="n">
        <v>216.007634</v>
      </c>
      <c r="L45" s="0" t="n">
        <v>79.443226</v>
      </c>
      <c r="M45" s="0" t="n">
        <v>-9.73252</v>
      </c>
      <c r="N45" s="0" t="n">
        <v>197.625768</v>
      </c>
      <c r="O45" s="0" t="n">
        <v>108.703372</v>
      </c>
      <c r="P45" s="0" t="n">
        <v>-9.270173</v>
      </c>
      <c r="R45" s="0" t="n">
        <f aca="false">C45/B45</f>
        <v>0.384300792581513</v>
      </c>
      <c r="S45" s="0" t="n">
        <f aca="false">F45/E45</f>
        <v>0.16996538994007</v>
      </c>
      <c r="T45" s="0" t="n">
        <f aca="false">I45/H45</f>
        <v>0.364085947891482</v>
      </c>
      <c r="U45" s="0" t="n">
        <f aca="false">L45/K45</f>
        <v>0.367779714674343</v>
      </c>
      <c r="V45" s="0" t="n">
        <f aca="false">O45/N45</f>
        <v>0.550046550609736</v>
      </c>
      <c r="X45" s="0" t="n">
        <f aca="false">D45/B45</f>
        <v>-0.0440134066770606</v>
      </c>
      <c r="Y45" s="0" t="n">
        <f aca="false">G45/E45</f>
        <v>-0.0463045894982142</v>
      </c>
      <c r="Z45" s="0" t="n">
        <f aca="false">J45/H45</f>
        <v>-0.04646935779099</v>
      </c>
      <c r="AA45" s="0" t="n">
        <f aca="false">M45/K45</f>
        <v>-0.0450563705540148</v>
      </c>
      <c r="AB45" s="0" t="n">
        <f aca="false">P45/N45</f>
        <v>-0.0469077139778655</v>
      </c>
      <c r="AD45" s="0" t="n">
        <f aca="false">AVERAGE(B45,E45,H45,K45,N45)</f>
        <v>210.138345</v>
      </c>
      <c r="AE45" s="0" t="n">
        <f aca="false">AVERAGE(C45,F45,I45,L45,O45)</f>
        <v>77.5817326</v>
      </c>
      <c r="AF45" s="0" t="n">
        <f aca="false">AVERAGE(D45,G45,J45,M45,P45)</f>
        <v>-9.6040634</v>
      </c>
      <c r="AH45" s="0" t="n">
        <f aca="false">(C45-C44)/(A45-A44)</f>
        <v>16523.6726726727</v>
      </c>
      <c r="AI45" s="0" t="n">
        <f aca="false">(F45-F44)/(A45-A44)</f>
        <v>15185.0810810811</v>
      </c>
      <c r="AJ45" s="0" t="n">
        <f aca="false">(I45-I44)/(A45-A44)</f>
        <v>14295.039039039</v>
      </c>
      <c r="AK45" s="0" t="n">
        <f aca="false">(L45-L44)/(A45-A44)</f>
        <v>14540.9519519519</v>
      </c>
      <c r="AL45" s="0" t="n">
        <f aca="false">(O45-O44)/(A45-A44)</f>
        <v>23440.5135135135</v>
      </c>
      <c r="AN45" s="0" t="n">
        <f aca="false">(D45-D44)/(A45-A44)</f>
        <v>-1731.01801801802</v>
      </c>
      <c r="AO45" s="0" t="n">
        <f aca="false">(G45-G44)/(A45-A44)</f>
        <v>-930.525525525527</v>
      </c>
      <c r="AP45" s="0" t="n">
        <f aca="false">(J45-J44)/(A45-A44)</f>
        <v>-1422.78078078078</v>
      </c>
      <c r="AQ45" s="0" t="n">
        <f aca="false">(M45-M44)/(A45-A44)</f>
        <v>-720.135135135131</v>
      </c>
      <c r="AR45" s="0" t="n">
        <f aca="false">(P45-P44)/(A45-A44)</f>
        <v>-1066.08108108108</v>
      </c>
    </row>
    <row r="46" customFormat="false" ht="12.75" hidden="false" customHeight="false" outlineLevel="0" collapsed="false">
      <c r="A46" s="0" t="n">
        <v>0.014667</v>
      </c>
      <c r="B46" s="0" t="n">
        <v>227.707938</v>
      </c>
      <c r="C46" s="0" t="n">
        <v>92.704722</v>
      </c>
      <c r="D46" s="0" t="n">
        <v>-10.376995</v>
      </c>
      <c r="E46" s="0" t="n">
        <v>192.119345</v>
      </c>
      <c r="F46" s="0" t="n">
        <v>36.779459</v>
      </c>
      <c r="G46" s="0" t="n">
        <v>-9.088628</v>
      </c>
      <c r="H46" s="0" t="n">
        <v>226.540394</v>
      </c>
      <c r="I46" s="0" t="n">
        <v>84.811874</v>
      </c>
      <c r="J46" s="0" t="n">
        <v>-10.551157</v>
      </c>
      <c r="K46" s="0" t="n">
        <v>219.064271</v>
      </c>
      <c r="L46" s="0" t="n">
        <v>85.443761</v>
      </c>
      <c r="M46" s="0" t="n">
        <v>-10.076782</v>
      </c>
      <c r="N46" s="0" t="n">
        <v>201.175336</v>
      </c>
      <c r="O46" s="0" t="n">
        <v>116.257254</v>
      </c>
      <c r="P46" s="0" t="n">
        <v>-9.704912</v>
      </c>
      <c r="R46" s="0" t="n">
        <f aca="false">C46/B46</f>
        <v>0.407121169399022</v>
      </c>
      <c r="S46" s="0" t="n">
        <f aca="false">F46/E46</f>
        <v>0.19144068495549</v>
      </c>
      <c r="T46" s="0" t="n">
        <f aca="false">I46/H46</f>
        <v>0.374378593161624</v>
      </c>
      <c r="U46" s="0" t="n">
        <f aca="false">L46/K46</f>
        <v>0.390039692962984</v>
      </c>
      <c r="V46" s="0" t="n">
        <f aca="false">O46/N46</f>
        <v>0.577890194253236</v>
      </c>
      <c r="X46" s="0" t="n">
        <f aca="false">D46/B46</f>
        <v>-0.0455715118723705</v>
      </c>
      <c r="Y46" s="0" t="n">
        <f aca="false">G46/E46</f>
        <v>-0.0473071985541071</v>
      </c>
      <c r="Z46" s="0" t="n">
        <f aca="false">J46/H46</f>
        <v>-0.0465751684002103</v>
      </c>
      <c r="AA46" s="0" t="n">
        <f aca="false">M46/K46</f>
        <v>-0.0459992035853259</v>
      </c>
      <c r="AB46" s="0" t="n">
        <f aca="false">P46/N46</f>
        <v>-0.0482410627115841</v>
      </c>
      <c r="AD46" s="0" t="n">
        <f aca="false">AVERAGE(B46,E46,H46,K46,N46)</f>
        <v>213.3214568</v>
      </c>
      <c r="AE46" s="0" t="n">
        <f aca="false">AVERAGE(C46,F46,I46,L46,O46)</f>
        <v>83.199414</v>
      </c>
      <c r="AF46" s="0" t="n">
        <f aca="false">AVERAGE(D46,G46,J46,M46,P46)</f>
        <v>-9.9596948</v>
      </c>
      <c r="AH46" s="0" t="n">
        <f aca="false">(C46-C45)/(A46-A45)</f>
        <v>17655.7747747748</v>
      </c>
      <c r="AI46" s="0" t="n">
        <f aca="false">(F46-F45)/(A46-A45)</f>
        <v>13823.4684684685</v>
      </c>
      <c r="AJ46" s="0" t="n">
        <f aca="false">(I46-I45)/(A46-A45)</f>
        <v>12166.3723723724</v>
      </c>
      <c r="AK46" s="0" t="n">
        <f aca="false">(L46-L45)/(A46-A45)</f>
        <v>18019.6246246246</v>
      </c>
      <c r="AL46" s="0" t="n">
        <f aca="false">(O46-O45)/(A46-A45)</f>
        <v>22684.3303303303</v>
      </c>
      <c r="AN46" s="0" t="n">
        <f aca="false">(D46-D45)/(A46-A45)</f>
        <v>-1300.34534534535</v>
      </c>
      <c r="AO46" s="0" t="n">
        <f aca="false">(G46-G45)/(A46-A45)</f>
        <v>-969.009009009009</v>
      </c>
      <c r="AP46" s="0" t="n">
        <f aca="false">(J46-J45)/(A46-A45)</f>
        <v>-731.114114114114</v>
      </c>
      <c r="AQ46" s="0" t="n">
        <f aca="false">(M46-M45)/(A46-A45)</f>
        <v>-1033.81981981982</v>
      </c>
      <c r="AR46" s="0" t="n">
        <f aca="false">(P46-P45)/(A46-A45)</f>
        <v>-1305.52252252252</v>
      </c>
    </row>
    <row r="47" customFormat="false" ht="12.75" hidden="false" customHeight="false" outlineLevel="0" collapsed="false">
      <c r="A47" s="0" t="n">
        <v>0.015001</v>
      </c>
      <c r="B47" s="0" t="n">
        <v>231.402396</v>
      </c>
      <c r="C47" s="0" t="n">
        <v>98.244157</v>
      </c>
      <c r="D47" s="0" t="n">
        <v>-10.663535</v>
      </c>
      <c r="E47" s="0" t="n">
        <v>195.270858</v>
      </c>
      <c r="F47" s="0" t="n">
        <v>43.006457</v>
      </c>
      <c r="G47" s="0" t="n">
        <v>-9.401545</v>
      </c>
      <c r="H47" s="0" t="n">
        <v>231.651743</v>
      </c>
      <c r="I47" s="0" t="n">
        <v>87.940058</v>
      </c>
      <c r="J47" s="0" t="n">
        <v>-10.634488</v>
      </c>
      <c r="K47" s="0" t="n">
        <v>223.106942</v>
      </c>
      <c r="L47" s="0" t="n">
        <v>91.760635</v>
      </c>
      <c r="M47" s="0" t="n">
        <v>-10.513198</v>
      </c>
      <c r="N47" s="0" t="n">
        <v>205.17978</v>
      </c>
      <c r="O47" s="0" t="n">
        <v>123.276252</v>
      </c>
      <c r="P47" s="0" t="n">
        <v>-10.031265</v>
      </c>
      <c r="R47" s="0" t="n">
        <f aca="false">C47/B47</f>
        <v>0.424559808792991</v>
      </c>
      <c r="S47" s="0" t="n">
        <f aca="false">F47/E47</f>
        <v>0.220240016562021</v>
      </c>
      <c r="T47" s="0" t="n">
        <f aca="false">I47/H47</f>
        <v>0.379621827408396</v>
      </c>
      <c r="U47" s="0" t="n">
        <f aca="false">L47/K47</f>
        <v>0.411285431898394</v>
      </c>
      <c r="V47" s="0" t="n">
        <f aca="false">O47/N47</f>
        <v>0.600820665662084</v>
      </c>
      <c r="X47" s="0" t="n">
        <f aca="false">D47/B47</f>
        <v>-0.0460822151556287</v>
      </c>
      <c r="Y47" s="0" t="n">
        <f aca="false">G47/E47</f>
        <v>-0.0481461755035664</v>
      </c>
      <c r="Z47" s="0" t="n">
        <f aca="false">J47/H47</f>
        <v>-0.0459072220319965</v>
      </c>
      <c r="AA47" s="0" t="n">
        <f aca="false">M47/K47</f>
        <v>-0.0471217879002617</v>
      </c>
      <c r="AB47" s="0" t="n">
        <f aca="false">P47/N47</f>
        <v>-0.0488901245532089</v>
      </c>
      <c r="AD47" s="0" t="n">
        <f aca="false">AVERAGE(B47,E47,H47,K47,N47)</f>
        <v>217.3223438</v>
      </c>
      <c r="AE47" s="0" t="n">
        <f aca="false">AVERAGE(C47,F47,I47,L47,O47)</f>
        <v>88.8455118</v>
      </c>
      <c r="AF47" s="0" t="n">
        <f aca="false">AVERAGE(D47,G47,J47,M47,P47)</f>
        <v>-10.2488062</v>
      </c>
      <c r="AH47" s="0" t="n">
        <f aca="false">(C47-C46)/(A47-A46)</f>
        <v>16585.1347305389</v>
      </c>
      <c r="AI47" s="0" t="n">
        <f aca="false">(F47-F46)/(A47-A46)</f>
        <v>18643.7065868263</v>
      </c>
      <c r="AJ47" s="0" t="n">
        <f aca="false">(I47-I46)/(A47-A46)</f>
        <v>9365.82035928138</v>
      </c>
      <c r="AK47" s="0" t="n">
        <f aca="false">(L47-L46)/(A47-A46)</f>
        <v>18912.7964071856</v>
      </c>
      <c r="AL47" s="0" t="n">
        <f aca="false">(O47-O46)/(A47-A46)</f>
        <v>21014.9640718562</v>
      </c>
      <c r="AN47" s="0" t="n">
        <f aca="false">(D47-D46)/(A47-A46)</f>
        <v>-857.90419161676</v>
      </c>
      <c r="AO47" s="0" t="n">
        <f aca="false">(G47-G46)/(A47-A46)</f>
        <v>-936.877245508981</v>
      </c>
      <c r="AP47" s="0" t="n">
        <f aca="false">(J47-J46)/(A47-A46)</f>
        <v>-249.494011976045</v>
      </c>
      <c r="AQ47" s="0" t="n">
        <f aca="false">(M47-M46)/(A47-A46)</f>
        <v>-1306.63473053892</v>
      </c>
      <c r="AR47" s="0" t="n">
        <f aca="false">(P47-P46)/(A47-A46)</f>
        <v>-977.104790419157</v>
      </c>
    </row>
    <row r="48" customFormat="false" ht="12.75" hidden="false" customHeight="false" outlineLevel="0" collapsed="false">
      <c r="A48" s="0" t="n">
        <v>0.015334</v>
      </c>
      <c r="B48" s="0" t="n">
        <v>234.48548</v>
      </c>
      <c r="C48" s="0" t="n">
        <v>103.526927</v>
      </c>
      <c r="D48" s="0" t="n">
        <v>-10.978109</v>
      </c>
      <c r="E48" s="0" t="n">
        <v>198.421512</v>
      </c>
      <c r="F48" s="0" t="n">
        <v>50.818141</v>
      </c>
      <c r="G48" s="0" t="n">
        <v>-9.700526</v>
      </c>
      <c r="H48" s="0" t="n">
        <v>236.974857</v>
      </c>
      <c r="I48" s="0" t="n">
        <v>90.516055</v>
      </c>
      <c r="J48" s="0" t="n">
        <v>-10.757858</v>
      </c>
      <c r="K48" s="0" t="n">
        <v>229.440587</v>
      </c>
      <c r="L48" s="0" t="n">
        <v>98.139378</v>
      </c>
      <c r="M48" s="0" t="n">
        <v>-10.911256</v>
      </c>
      <c r="N48" s="0" t="n">
        <v>210.369943</v>
      </c>
      <c r="O48" s="0" t="n">
        <v>129.96657</v>
      </c>
      <c r="P48" s="0" t="n">
        <v>-10.233669</v>
      </c>
      <c r="R48" s="0" t="n">
        <f aca="false">C48/B48</f>
        <v>0.441506770483187</v>
      </c>
      <c r="S48" s="0" t="n">
        <f aca="false">F48/E48</f>
        <v>0.256112054019627</v>
      </c>
      <c r="T48" s="0" t="n">
        <f aca="false">I48/H48</f>
        <v>0.381964804814715</v>
      </c>
      <c r="U48" s="0" t="n">
        <f aca="false">L48/K48</f>
        <v>0.427733293761143</v>
      </c>
      <c r="V48" s="0" t="n">
        <f aca="false">O48/N48</f>
        <v>0.617800091337193</v>
      </c>
      <c r="X48" s="0" t="n">
        <f aca="false">D48/B48</f>
        <v>-0.0468178626668056</v>
      </c>
      <c r="Y48" s="0" t="n">
        <f aca="false">G48/E48</f>
        <v>-0.048888479390279</v>
      </c>
      <c r="Z48" s="0" t="n">
        <f aca="false">J48/H48</f>
        <v>-0.0453966219715875</v>
      </c>
      <c r="AA48" s="0" t="n">
        <f aca="false">M48/K48</f>
        <v>-0.0475559104109161</v>
      </c>
      <c r="AB48" s="0" t="n">
        <f aca="false">P48/N48</f>
        <v>-0.048646060620932</v>
      </c>
      <c r="AD48" s="0" t="n">
        <f aca="false">AVERAGE(B48,E48,H48,K48,N48)</f>
        <v>221.9384758</v>
      </c>
      <c r="AE48" s="0" t="n">
        <f aca="false">AVERAGE(C48,F48,I48,L48,O48)</f>
        <v>94.5934142</v>
      </c>
      <c r="AF48" s="0" t="n">
        <f aca="false">AVERAGE(D48,G48,J48,M48,P48)</f>
        <v>-10.5162836</v>
      </c>
      <c r="AH48" s="0" t="n">
        <f aca="false">(C48-C47)/(A48-A47)</f>
        <v>15864.1741741742</v>
      </c>
      <c r="AI48" s="0" t="n">
        <f aca="false">(F48-F47)/(A48-A47)</f>
        <v>23458.5105105105</v>
      </c>
      <c r="AJ48" s="0" t="n">
        <f aca="false">(I48-I47)/(A48-A47)</f>
        <v>7735.72672672673</v>
      </c>
      <c r="AK48" s="0" t="n">
        <f aca="false">(L48-L47)/(A48-A47)</f>
        <v>19155.3843843844</v>
      </c>
      <c r="AL48" s="0" t="n">
        <f aca="false">(O48-O47)/(A48-A47)</f>
        <v>20091.045045045</v>
      </c>
      <c r="AN48" s="0" t="n">
        <f aca="false">(D48-D47)/(A48-A47)</f>
        <v>-944.666666666668</v>
      </c>
      <c r="AO48" s="0" t="n">
        <f aca="false">(G48-G47)/(A48-A47)</f>
        <v>-897.840840840839</v>
      </c>
      <c r="AP48" s="0" t="n">
        <f aca="false">(J48-J47)/(A48-A47)</f>
        <v>-370.480480480484</v>
      </c>
      <c r="AQ48" s="0" t="n">
        <f aca="false">(M48-M47)/(A48-A47)</f>
        <v>-1195.36936936937</v>
      </c>
      <c r="AR48" s="0" t="n">
        <f aca="false">(P48-P47)/(A48-A47)</f>
        <v>-607.819819819824</v>
      </c>
    </row>
    <row r="49" customFormat="false" ht="12.75" hidden="false" customHeight="false" outlineLevel="0" collapsed="false">
      <c r="A49" s="0" t="n">
        <v>0.015667</v>
      </c>
      <c r="B49" s="0" t="n">
        <v>237.084458</v>
      </c>
      <c r="C49" s="0" t="n">
        <v>107.949714</v>
      </c>
      <c r="D49" s="0" t="n">
        <v>-11.182556</v>
      </c>
      <c r="E49" s="0" t="n">
        <v>200.861288</v>
      </c>
      <c r="F49" s="0" t="n">
        <v>59.721338</v>
      </c>
      <c r="G49" s="0" t="n">
        <v>-10.119947</v>
      </c>
      <c r="H49" s="0" t="n">
        <v>242.139645</v>
      </c>
      <c r="I49" s="0" t="n">
        <v>91.485574</v>
      </c>
      <c r="J49" s="0" t="n">
        <v>-10.957275</v>
      </c>
      <c r="K49" s="0" t="n">
        <v>233.550655</v>
      </c>
      <c r="L49" s="0" t="n">
        <v>104.164928</v>
      </c>
      <c r="M49" s="0" t="n">
        <v>-11.273872</v>
      </c>
      <c r="N49" s="0" t="n">
        <v>217.097953</v>
      </c>
      <c r="O49" s="0" t="n">
        <v>135.597796</v>
      </c>
      <c r="P49" s="0" t="n">
        <v>-10.469867</v>
      </c>
      <c r="R49" s="0" t="n">
        <f aca="false">C49/B49</f>
        <v>0.455321765545677</v>
      </c>
      <c r="S49" s="0" t="n">
        <f aca="false">F49/E49</f>
        <v>0.29732627224814</v>
      </c>
      <c r="T49" s="0" t="n">
        <f aca="false">I49/H49</f>
        <v>0.377821541780158</v>
      </c>
      <c r="U49" s="0" t="n">
        <f aca="false">L49/K49</f>
        <v>0.446005719829816</v>
      </c>
      <c r="V49" s="0" t="n">
        <f aca="false">O49/N49</f>
        <v>0.624592697103874</v>
      </c>
      <c r="X49" s="0" t="n">
        <f aca="false">D49/B49</f>
        <v>-0.0471669720332321</v>
      </c>
      <c r="Y49" s="0" t="n">
        <f aca="false">G49/E49</f>
        <v>-0.0503827646470135</v>
      </c>
      <c r="Z49" s="0" t="n">
        <f aca="false">J49/H49</f>
        <v>-0.0452518834741002</v>
      </c>
      <c r="AA49" s="0" t="n">
        <f aca="false">M49/K49</f>
        <v>-0.0482716351191565</v>
      </c>
      <c r="AB49" s="0" t="n">
        <f aca="false">P49/N49</f>
        <v>-0.0482264657741844</v>
      </c>
      <c r="AD49" s="0" t="n">
        <f aca="false">AVERAGE(B49,E49,H49,K49,N49)</f>
        <v>226.1467998</v>
      </c>
      <c r="AE49" s="0" t="n">
        <f aca="false">AVERAGE(C49,F49,I49,L49,O49)</f>
        <v>99.78387</v>
      </c>
      <c r="AF49" s="0" t="n">
        <f aca="false">AVERAGE(D49,G49,J49,M49,P49)</f>
        <v>-10.8007034</v>
      </c>
      <c r="AH49" s="0" t="n">
        <f aca="false">(C49-C48)/(A49-A48)</f>
        <v>13281.6426426426</v>
      </c>
      <c r="AI49" s="0" t="n">
        <f aca="false">(F49-F48)/(A49-A48)</f>
        <v>26736.3273273273</v>
      </c>
      <c r="AJ49" s="0" t="n">
        <f aca="false">(I49-I48)/(A49-A48)</f>
        <v>2911.46846846849</v>
      </c>
      <c r="AK49" s="0" t="n">
        <f aca="false">(L49-L48)/(A49-A48)</f>
        <v>18094.7447447448</v>
      </c>
      <c r="AL49" s="0" t="n">
        <f aca="false">(O49-O48)/(A49-A48)</f>
        <v>16910.5885885886</v>
      </c>
      <c r="AN49" s="0" t="n">
        <f aca="false">(D49-D48)/(A49-A48)</f>
        <v>-613.954954954955</v>
      </c>
      <c r="AO49" s="0" t="n">
        <f aca="false">(G49-G48)/(A49-A48)</f>
        <v>-1259.52252252252</v>
      </c>
      <c r="AP49" s="0" t="n">
        <f aca="false">(J49-J48)/(A49-A48)</f>
        <v>-598.849849849846</v>
      </c>
      <c r="AQ49" s="0" t="n">
        <f aca="false">(M49-M48)/(A49-A48)</f>
        <v>-1088.93693693694</v>
      </c>
      <c r="AR49" s="0" t="n">
        <f aca="false">(P49-P48)/(A49-A48)</f>
        <v>-709.303303303303</v>
      </c>
    </row>
    <row r="50" customFormat="false" ht="12.75" hidden="false" customHeight="false" outlineLevel="0" collapsed="false">
      <c r="A50" s="0" t="n">
        <v>0.016001</v>
      </c>
      <c r="B50" s="0" t="n">
        <v>239.65011</v>
      </c>
      <c r="C50" s="0" t="n">
        <v>112.100232</v>
      </c>
      <c r="D50" s="0" t="n">
        <v>-11.291005</v>
      </c>
      <c r="E50" s="0" t="n">
        <v>203.441354</v>
      </c>
      <c r="F50" s="0" t="n">
        <v>68.552235</v>
      </c>
      <c r="G50" s="0" t="n">
        <v>-10.65771</v>
      </c>
      <c r="H50" s="0" t="n">
        <v>246.986977</v>
      </c>
      <c r="I50" s="0" t="n">
        <v>92.237431</v>
      </c>
      <c r="J50" s="0" t="n">
        <v>-11.256637</v>
      </c>
      <c r="K50" s="0" t="n">
        <v>238.371818</v>
      </c>
      <c r="L50" s="0" t="n">
        <v>111.370467</v>
      </c>
      <c r="M50" s="0" t="n">
        <v>-11.476564</v>
      </c>
      <c r="N50" s="0" t="n">
        <v>222.075026</v>
      </c>
      <c r="O50" s="0" t="n">
        <v>140.060654</v>
      </c>
      <c r="P50" s="0" t="n">
        <v>-10.688036</v>
      </c>
      <c r="R50" s="0" t="n">
        <f aca="false">C50/B50</f>
        <v>0.467766244714012</v>
      </c>
      <c r="S50" s="0" t="n">
        <f aca="false">F50/E50</f>
        <v>0.336963127958734</v>
      </c>
      <c r="T50" s="0" t="n">
        <f aca="false">I50/H50</f>
        <v>0.37345058480553</v>
      </c>
      <c r="U50" s="0" t="n">
        <f aca="false">L50/K50</f>
        <v>0.467213229879381</v>
      </c>
      <c r="V50" s="0" t="n">
        <f aca="false">O50/N50</f>
        <v>0.63069070179913</v>
      </c>
      <c r="X50" s="0" t="n">
        <f aca="false">D50/B50</f>
        <v>-0.0471145412785331</v>
      </c>
      <c r="Y50" s="0" t="n">
        <f aca="false">G50/E50</f>
        <v>-0.0523871365897417</v>
      </c>
      <c r="Z50" s="0" t="n">
        <f aca="false">J50/H50</f>
        <v>-0.0455758321217074</v>
      </c>
      <c r="AA50" s="0" t="n">
        <f aca="false">M50/K50</f>
        <v>-0.0481456411093026</v>
      </c>
      <c r="AB50" s="0" t="n">
        <f aca="false">P50/N50</f>
        <v>-0.0481280411963117</v>
      </c>
      <c r="AD50" s="0" t="n">
        <f aca="false">AVERAGE(B50,E50,H50,K50,N50)</f>
        <v>230.105057</v>
      </c>
      <c r="AE50" s="0" t="n">
        <f aca="false">AVERAGE(C50,F50,I50,L50,O50)</f>
        <v>104.8642038</v>
      </c>
      <c r="AF50" s="0" t="n">
        <f aca="false">AVERAGE(D50,G50,J50,M50,P50)</f>
        <v>-11.0739904</v>
      </c>
      <c r="AH50" s="0" t="n">
        <f aca="false">(C50-C49)/(A50-A49)</f>
        <v>12426.7005988024</v>
      </c>
      <c r="AI50" s="0" t="n">
        <f aca="false">(F50-F49)/(A50-A49)</f>
        <v>26439.8113772454</v>
      </c>
      <c r="AJ50" s="0" t="n">
        <f aca="false">(I50-I49)/(A50-A49)</f>
        <v>2251.06886227545</v>
      </c>
      <c r="AK50" s="0" t="n">
        <f aca="false">(L50-L49)/(A50-A49)</f>
        <v>21573.4700598802</v>
      </c>
      <c r="AL50" s="0" t="n">
        <f aca="false">(O50-O49)/(A50-A49)</f>
        <v>13361.8502994012</v>
      </c>
      <c r="AN50" s="0" t="n">
        <f aca="false">(D50-D49)/(A50-A49)</f>
        <v>-324.697604790419</v>
      </c>
      <c r="AO50" s="0" t="n">
        <f aca="false">(G50-G49)/(A50-A49)</f>
        <v>-1610.06886227544</v>
      </c>
      <c r="AP50" s="0" t="n">
        <f aca="false">(J50-J49)/(A50-A49)</f>
        <v>-896.293413173651</v>
      </c>
      <c r="AQ50" s="0" t="n">
        <f aca="false">(M50-M49)/(A50-A49)</f>
        <v>-606.862275449097</v>
      </c>
      <c r="AR50" s="0" t="n">
        <f aca="false">(P50-P49)/(A50-A49)</f>
        <v>-653.200598802392</v>
      </c>
    </row>
    <row r="51" customFormat="false" ht="12.75" hidden="false" customHeight="false" outlineLevel="0" collapsed="false">
      <c r="A51" s="0" t="n">
        <v>0.016334</v>
      </c>
      <c r="B51" s="0" t="n">
        <v>242.720639</v>
      </c>
      <c r="C51" s="0" t="n">
        <v>114.828418</v>
      </c>
      <c r="D51" s="0" t="n">
        <v>-11.539037</v>
      </c>
      <c r="E51" s="0" t="n">
        <v>207.592472</v>
      </c>
      <c r="F51" s="0" t="n">
        <v>77.465177</v>
      </c>
      <c r="G51" s="0" t="n">
        <v>-11.035061</v>
      </c>
      <c r="H51" s="0" t="n">
        <v>250.921373</v>
      </c>
      <c r="I51" s="0" t="n">
        <v>92.336564</v>
      </c>
      <c r="J51" s="0" t="n">
        <v>-11.525906</v>
      </c>
      <c r="K51" s="0" t="n">
        <v>243.26666</v>
      </c>
      <c r="L51" s="0" t="n">
        <v>118.701018</v>
      </c>
      <c r="M51" s="0" t="n">
        <v>-11.591424</v>
      </c>
      <c r="N51" s="0" t="n">
        <v>227.372783</v>
      </c>
      <c r="O51" s="0" t="n">
        <v>143.447438</v>
      </c>
      <c r="P51" s="0" t="n">
        <v>-10.827865</v>
      </c>
      <c r="R51" s="0" t="n">
        <f aca="false">C51/B51</f>
        <v>0.473088808900178</v>
      </c>
      <c r="S51" s="0" t="n">
        <f aca="false">F51/E51</f>
        <v>0.373159856201337</v>
      </c>
      <c r="T51" s="0" t="n">
        <f aca="false">I51/H51</f>
        <v>0.367990031682156</v>
      </c>
      <c r="U51" s="0" t="n">
        <f aca="false">L51/K51</f>
        <v>0.487946099971118</v>
      </c>
      <c r="V51" s="0" t="n">
        <f aca="false">O51/N51</f>
        <v>0.630890980474123</v>
      </c>
      <c r="X51" s="0" t="n">
        <f aca="false">D51/B51</f>
        <v>-0.0475404030227524</v>
      </c>
      <c r="Y51" s="0" t="n">
        <f aca="false">G51/E51</f>
        <v>-0.0531573274005813</v>
      </c>
      <c r="Z51" s="0" t="n">
        <f aca="false">J51/H51</f>
        <v>-0.0459343333817961</v>
      </c>
      <c r="AA51" s="0" t="n">
        <f aca="false">M51/K51</f>
        <v>-0.0476490448793928</v>
      </c>
      <c r="AB51" s="0" t="n">
        <f aca="false">P51/N51</f>
        <v>-0.0476216408012211</v>
      </c>
      <c r="AD51" s="0" t="n">
        <f aca="false">AVERAGE(B51,E51,H51,K51,N51)</f>
        <v>234.3747854</v>
      </c>
      <c r="AE51" s="0" t="n">
        <f aca="false">AVERAGE(C51,F51,I51,L51,O51)</f>
        <v>109.355723</v>
      </c>
      <c r="AF51" s="0" t="n">
        <f aca="false">AVERAGE(D51,G51,J51,M51,P51)</f>
        <v>-11.3038586</v>
      </c>
      <c r="AH51" s="0" t="n">
        <f aca="false">(C51-C50)/(A51-A50)</f>
        <v>8192.75075075073</v>
      </c>
      <c r="AI51" s="0" t="n">
        <f aca="false">(F51-F50)/(A51-A50)</f>
        <v>26765.5915915916</v>
      </c>
      <c r="AJ51" s="0" t="n">
        <f aca="false">(I51-I50)/(A51-A50)</f>
        <v>297.696696696681</v>
      </c>
      <c r="AK51" s="0" t="n">
        <f aca="false">(L51-L50)/(A51-A50)</f>
        <v>22013.6666666667</v>
      </c>
      <c r="AL51" s="0" t="n">
        <f aca="false">(O51-O50)/(A51-A50)</f>
        <v>10170.5225225225</v>
      </c>
      <c r="AN51" s="0" t="n">
        <f aca="false">(D51-D50)/(A51-A50)</f>
        <v>-744.840840840842</v>
      </c>
      <c r="AO51" s="0" t="n">
        <f aca="false">(G51-G50)/(A51-A50)</f>
        <v>-1133.18618618619</v>
      </c>
      <c r="AP51" s="0" t="n">
        <f aca="false">(J51-J50)/(A51-A50)</f>
        <v>-808.61561561562</v>
      </c>
      <c r="AQ51" s="0" t="n">
        <f aca="false">(M51-M50)/(A51-A50)</f>
        <v>-344.924924924926</v>
      </c>
      <c r="AR51" s="0" t="n">
        <f aca="false">(P51-P50)/(A51-A50)</f>
        <v>-419.906906906904</v>
      </c>
    </row>
    <row r="52" customFormat="false" ht="12.75" hidden="false" customHeight="false" outlineLevel="0" collapsed="false">
      <c r="A52" s="0" t="n">
        <v>0.016667</v>
      </c>
      <c r="B52" s="0" t="n">
        <v>246.793041</v>
      </c>
      <c r="C52" s="0" t="n">
        <v>116.490338</v>
      </c>
      <c r="D52" s="0" t="n">
        <v>-11.752582</v>
      </c>
      <c r="E52" s="0" t="n">
        <v>211.327167</v>
      </c>
      <c r="F52" s="0" t="n">
        <v>85.088356</v>
      </c>
      <c r="G52" s="0" t="n">
        <v>-11.236103</v>
      </c>
      <c r="H52" s="0" t="n">
        <v>255.410754</v>
      </c>
      <c r="I52" s="0" t="n">
        <v>92.387512</v>
      </c>
      <c r="J52" s="0" t="n">
        <v>-11.701145</v>
      </c>
      <c r="K52" s="0" t="n">
        <v>247.946883</v>
      </c>
      <c r="L52" s="0" t="n">
        <v>124.895342</v>
      </c>
      <c r="M52" s="0" t="n">
        <v>-11.842016</v>
      </c>
      <c r="N52" s="0" t="n">
        <v>233.302368</v>
      </c>
      <c r="O52" s="0" t="n">
        <v>145.522263</v>
      </c>
      <c r="P52" s="0" t="n">
        <v>-11.091526</v>
      </c>
      <c r="R52" s="0" t="n">
        <f aca="false">C52/B52</f>
        <v>0.472016299681643</v>
      </c>
      <c r="S52" s="0" t="n">
        <f aca="false">F52/E52</f>
        <v>0.402638038487498</v>
      </c>
      <c r="T52" s="0" t="n">
        <f aca="false">I52/H52</f>
        <v>0.361721307944614</v>
      </c>
      <c r="U52" s="0" t="n">
        <f aca="false">L52/K52</f>
        <v>0.503718137081804</v>
      </c>
      <c r="V52" s="0" t="n">
        <f aca="false">O52/N52</f>
        <v>0.623749618349352</v>
      </c>
      <c r="X52" s="0" t="n">
        <f aca="false">D52/B52</f>
        <v>-0.0476212050079646</v>
      </c>
      <c r="Y52" s="0" t="n">
        <f aca="false">G52/E52</f>
        <v>-0.0531692311949651</v>
      </c>
      <c r="Z52" s="0" t="n">
        <f aca="false">J52/H52</f>
        <v>-0.0458130474803735</v>
      </c>
      <c r="AA52" s="0" t="n">
        <f aca="false">M52/K52</f>
        <v>-0.0477602938852028</v>
      </c>
      <c r="AB52" s="0" t="n">
        <f aca="false">P52/N52</f>
        <v>-0.0475414205825806</v>
      </c>
      <c r="AD52" s="0" t="n">
        <f aca="false">AVERAGE(B52,E52,H52,K52,N52)</f>
        <v>238.9560426</v>
      </c>
      <c r="AE52" s="0" t="n">
        <f aca="false">AVERAGE(C52,F52,I52,L52,O52)</f>
        <v>112.8767622</v>
      </c>
      <c r="AF52" s="0" t="n">
        <f aca="false">AVERAGE(D52,G52,J52,M52,P52)</f>
        <v>-11.5246744</v>
      </c>
      <c r="AH52" s="0" t="n">
        <f aca="false">(C52-C51)/(A52-A51)</f>
        <v>4990.75075075074</v>
      </c>
      <c r="AI52" s="0" t="n">
        <f aca="false">(F52-F51)/(A52-A51)</f>
        <v>22892.4294294295</v>
      </c>
      <c r="AJ52" s="0" t="n">
        <f aca="false">(I52-I51)/(A52-A51)</f>
        <v>152.996996997013</v>
      </c>
      <c r="AK52" s="0" t="n">
        <f aca="false">(L52-L51)/(A52-A51)</f>
        <v>18601.5735735736</v>
      </c>
      <c r="AL52" s="0" t="n">
        <f aca="false">(O52-O51)/(A52-A51)</f>
        <v>6230.70570570572</v>
      </c>
      <c r="AN52" s="0" t="n">
        <f aca="false">(D52-D51)/(A52-A51)</f>
        <v>-641.276276276276</v>
      </c>
      <c r="AO52" s="0" t="n">
        <f aca="false">(G52-G51)/(A52-A51)</f>
        <v>-603.729729729728</v>
      </c>
      <c r="AP52" s="0" t="n">
        <f aca="false">(J52-J51)/(A52-A51)</f>
        <v>-526.243243243242</v>
      </c>
      <c r="AQ52" s="0" t="n">
        <f aca="false">(M52-M51)/(A52-A51)</f>
        <v>-752.528528528526</v>
      </c>
      <c r="AR52" s="0" t="n">
        <f aca="false">(P52-P51)/(A52-A51)</f>
        <v>-791.774774774777</v>
      </c>
    </row>
    <row r="53" customFormat="false" ht="12.75" hidden="false" customHeight="false" outlineLevel="0" collapsed="false">
      <c r="A53" s="0" t="n">
        <v>0.017001</v>
      </c>
      <c r="B53" s="0" t="n">
        <v>251.10976</v>
      </c>
      <c r="C53" s="0" t="n">
        <v>118.06481</v>
      </c>
      <c r="D53" s="0" t="n">
        <v>-11.958181</v>
      </c>
      <c r="E53" s="0" t="n">
        <v>215.303064</v>
      </c>
      <c r="F53" s="0" t="n">
        <v>92.680845</v>
      </c>
      <c r="G53" s="0" t="n">
        <v>-11.435284</v>
      </c>
      <c r="H53" s="0" t="n">
        <v>260.796541</v>
      </c>
      <c r="I53" s="0" t="n">
        <v>91.643788</v>
      </c>
      <c r="J53" s="0" t="n">
        <v>-11.958104</v>
      </c>
      <c r="K53" s="0" t="n">
        <v>253.225781</v>
      </c>
      <c r="L53" s="0" t="n">
        <v>130.318558</v>
      </c>
      <c r="M53" s="0" t="n">
        <v>-12.244569</v>
      </c>
      <c r="N53" s="0" t="n">
        <v>239.622011</v>
      </c>
      <c r="O53" s="0" t="n">
        <v>146.339726</v>
      </c>
      <c r="P53" s="0" t="n">
        <v>-11.478879</v>
      </c>
      <c r="R53" s="0" t="n">
        <f aca="false">C53/B53</f>
        <v>0.470172127120826</v>
      </c>
      <c r="S53" s="0" t="n">
        <f aca="false">F53/E53</f>
        <v>0.430466911515946</v>
      </c>
      <c r="T53" s="0" t="n">
        <f aca="false">I53/H53</f>
        <v>0.351399553263247</v>
      </c>
      <c r="U53" s="0" t="n">
        <f aca="false">L53/K53</f>
        <v>0.514633847649185</v>
      </c>
      <c r="V53" s="0" t="n">
        <f aca="false">O53/N53</f>
        <v>0.610710699694445</v>
      </c>
      <c r="X53" s="0" t="n">
        <f aca="false">D53/B53</f>
        <v>-0.0476213310068075</v>
      </c>
      <c r="Y53" s="0" t="n">
        <f aca="false">G53/E53</f>
        <v>-0.0531125000617734</v>
      </c>
      <c r="Z53" s="0" t="n">
        <f aca="false">J53/H53</f>
        <v>-0.0458522339067373</v>
      </c>
      <c r="AA53" s="0" t="n">
        <f aca="false">M53/K53</f>
        <v>-0.048354353777272</v>
      </c>
      <c r="AB53" s="0" t="n">
        <f aca="false">P53/N53</f>
        <v>-0.0479041092765055</v>
      </c>
      <c r="AD53" s="0" t="n">
        <f aca="false">AVERAGE(B53,E53,H53,K53,N53)</f>
        <v>244.0114314</v>
      </c>
      <c r="AE53" s="0" t="n">
        <f aca="false">AVERAGE(C53,F53,I53,L53,O53)</f>
        <v>115.8095454</v>
      </c>
      <c r="AF53" s="0" t="n">
        <f aca="false">AVERAGE(D53,G53,J53,M53,P53)</f>
        <v>-11.8150034</v>
      </c>
      <c r="AH53" s="0" t="n">
        <f aca="false">(C53-C52)/(A53-A52)</f>
        <v>4713.98802395213</v>
      </c>
      <c r="AI53" s="0" t="n">
        <f aca="false">(F53-F52)/(A53-A52)</f>
        <v>22732.0029940122</v>
      </c>
      <c r="AJ53" s="0" t="n">
        <f aca="false">(I53-I52)/(A53-A52)</f>
        <v>-2226.71856287427</v>
      </c>
      <c r="AK53" s="0" t="n">
        <f aca="false">(L53-L52)/(A53-A52)</f>
        <v>16237.1736526947</v>
      </c>
      <c r="AL53" s="0" t="n">
        <f aca="false">(O53-O52)/(A53-A52)</f>
        <v>2447.49401197608</v>
      </c>
      <c r="AN53" s="0" t="n">
        <f aca="false">(D53-D52)/(A53-A52)</f>
        <v>-615.565868263476</v>
      </c>
      <c r="AO53" s="0" t="n">
        <f aca="false">(G53-G52)/(A53-A52)</f>
        <v>-596.3502994012</v>
      </c>
      <c r="AP53" s="0" t="n">
        <f aca="false">(J53-J52)/(A53-A52)</f>
        <v>-769.3383233533</v>
      </c>
      <c r="AQ53" s="0" t="n">
        <f aca="false">(M53-M52)/(A53-A52)</f>
        <v>-1205.24850299402</v>
      </c>
      <c r="AR53" s="0" t="n">
        <f aca="false">(P53-P52)/(A53-A52)</f>
        <v>-1159.73952095809</v>
      </c>
    </row>
    <row r="54" customFormat="false" ht="12.75" hidden="false" customHeight="false" outlineLevel="0" collapsed="false">
      <c r="A54" s="0" t="n">
        <v>0.017334</v>
      </c>
      <c r="B54" s="0" t="n">
        <v>255.209876</v>
      </c>
      <c r="C54" s="0" t="n">
        <v>119.713432</v>
      </c>
      <c r="D54" s="0" t="n">
        <v>-12.133993</v>
      </c>
      <c r="E54" s="0" t="n">
        <v>219.302093</v>
      </c>
      <c r="F54" s="0" t="n">
        <v>99.514859</v>
      </c>
      <c r="G54" s="0" t="n">
        <v>-11.626315</v>
      </c>
      <c r="H54" s="0" t="n">
        <v>265.098797</v>
      </c>
      <c r="I54" s="0" t="n">
        <v>90.777099</v>
      </c>
      <c r="J54" s="0" t="n">
        <v>-12.085671</v>
      </c>
      <c r="K54" s="0" t="n">
        <v>257.951583</v>
      </c>
      <c r="L54" s="0" t="n">
        <v>134.772754</v>
      </c>
      <c r="M54" s="0" t="n">
        <v>-12.476893</v>
      </c>
      <c r="N54" s="0" t="n">
        <v>244.885898</v>
      </c>
      <c r="O54" s="0" t="n">
        <v>146.37599</v>
      </c>
      <c r="P54" s="0" t="n">
        <v>-11.720029</v>
      </c>
      <c r="R54" s="0" t="n">
        <f aca="false">C54/B54</f>
        <v>0.469078367484493</v>
      </c>
      <c r="S54" s="0" t="n">
        <f aca="false">F54/E54</f>
        <v>0.453779795890958</v>
      </c>
      <c r="T54" s="0" t="n">
        <f aca="false">I54/H54</f>
        <v>0.342427427160298</v>
      </c>
      <c r="U54" s="0" t="n">
        <f aca="false">L54/K54</f>
        <v>0.522473064257179</v>
      </c>
      <c r="V54" s="0" t="n">
        <f aca="false">O54/N54</f>
        <v>0.597731397338364</v>
      </c>
      <c r="X54" s="0" t="n">
        <f aca="false">D54/B54</f>
        <v>-0.0475451545613384</v>
      </c>
      <c r="Y54" s="0" t="n">
        <f aca="false">G54/E54</f>
        <v>-0.0530150662994356</v>
      </c>
      <c r="Z54" s="0" t="n">
        <f aca="false">J54/H54</f>
        <v>-0.0455893091057671</v>
      </c>
      <c r="AA54" s="0" t="n">
        <f aca="false">M54/K54</f>
        <v>-0.0483691274730421</v>
      </c>
      <c r="AB54" s="0" t="n">
        <f aca="false">P54/N54</f>
        <v>-0.0478591421381071</v>
      </c>
      <c r="AD54" s="0" t="n">
        <f aca="false">AVERAGE(B54,E54,H54,K54,N54)</f>
        <v>248.4896494</v>
      </c>
      <c r="AE54" s="0" t="n">
        <f aca="false">AVERAGE(C54,F54,I54,L54,O54)</f>
        <v>118.2308268</v>
      </c>
      <c r="AF54" s="0" t="n">
        <f aca="false">AVERAGE(D54,G54,J54,M54,P54)</f>
        <v>-12.0085802</v>
      </c>
      <c r="AH54" s="0" t="n">
        <f aca="false">(C54-C53)/(A54-A53)</f>
        <v>4950.81681681683</v>
      </c>
      <c r="AI54" s="0" t="n">
        <f aca="false">(F54-F53)/(A54-A53)</f>
        <v>20522.5645645646</v>
      </c>
      <c r="AJ54" s="0" t="n">
        <f aca="false">(I54-I53)/(A54-A53)</f>
        <v>-2602.66966966965</v>
      </c>
      <c r="AK54" s="0" t="n">
        <f aca="false">(L54-L53)/(A54-A53)</f>
        <v>13375.963963964</v>
      </c>
      <c r="AL54" s="0" t="n">
        <f aca="false">(O54-O53)/(A54-A53)</f>
        <v>108.900900900866</v>
      </c>
      <c r="AN54" s="0" t="n">
        <f aca="false">(D54-D53)/(A54-A53)</f>
        <v>-527.963963963966</v>
      </c>
      <c r="AO54" s="0" t="n">
        <f aca="false">(G54-G53)/(A54-A53)</f>
        <v>-573.666666666669</v>
      </c>
      <c r="AP54" s="0" t="n">
        <f aca="false">(J54-J53)/(A54-A53)</f>
        <v>-383.084084084081</v>
      </c>
      <c r="AQ54" s="0" t="n">
        <f aca="false">(M54-M53)/(A54-A53)</f>
        <v>-697.66966966967</v>
      </c>
      <c r="AR54" s="0" t="n">
        <f aca="false">(P54-P53)/(A54-A53)</f>
        <v>-724.174174174178</v>
      </c>
    </row>
    <row r="55" customFormat="false" ht="12.75" hidden="false" customHeight="false" outlineLevel="0" collapsed="false">
      <c r="A55" s="0" t="n">
        <v>0.017668</v>
      </c>
      <c r="B55" s="0" t="n">
        <v>259.707793</v>
      </c>
      <c r="C55" s="0" t="n">
        <v>120.902208</v>
      </c>
      <c r="D55" s="0" t="n">
        <v>-12.133453</v>
      </c>
      <c r="E55" s="0" t="n">
        <v>223.166915</v>
      </c>
      <c r="F55" s="0" t="n">
        <v>105.594304</v>
      </c>
      <c r="G55" s="0" t="n">
        <v>-11.853248</v>
      </c>
      <c r="H55" s="0" t="n">
        <v>270.565741</v>
      </c>
      <c r="I55" s="0" t="n">
        <v>89.399221</v>
      </c>
      <c r="J55" s="0" t="n">
        <v>-12.107339</v>
      </c>
      <c r="K55" s="0" t="n">
        <v>262.119482</v>
      </c>
      <c r="L55" s="0" t="n">
        <v>138.754851</v>
      </c>
      <c r="M55" s="0" t="n">
        <v>-12.677408</v>
      </c>
      <c r="N55" s="0" t="n">
        <v>251.709374</v>
      </c>
      <c r="O55" s="0" t="n">
        <v>145.377657</v>
      </c>
      <c r="P55" s="0" t="n">
        <v>-11.684644</v>
      </c>
      <c r="R55" s="0" t="n">
        <f aca="false">C55/B55</f>
        <v>0.465531690841484</v>
      </c>
      <c r="S55" s="0" t="n">
        <f aca="false">F55/E55</f>
        <v>0.473162896928517</v>
      </c>
      <c r="T55" s="0" t="n">
        <f aca="false">I55/H55</f>
        <v>0.330415893267138</v>
      </c>
      <c r="U55" s="0" t="n">
        <f aca="false">L55/K55</f>
        <v>0.52935726082352</v>
      </c>
      <c r="V55" s="0" t="n">
        <f aca="false">O55/N55</f>
        <v>0.577561553190307</v>
      </c>
      <c r="X55" s="0" t="n">
        <f aca="false">D55/B55</f>
        <v>-0.0467196338617378</v>
      </c>
      <c r="Y55" s="0" t="n">
        <f aca="false">G55/E55</f>
        <v>-0.0531138228979865</v>
      </c>
      <c r="Z55" s="0" t="n">
        <f aca="false">J55/H55</f>
        <v>-0.0447482336649561</v>
      </c>
      <c r="AA55" s="0" t="n">
        <f aca="false">M55/K55</f>
        <v>-0.0483649971504217</v>
      </c>
      <c r="AB55" s="0" t="n">
        <f aca="false">P55/N55</f>
        <v>-0.046421171426059</v>
      </c>
      <c r="AD55" s="0" t="n">
        <f aca="false">AVERAGE(B55,E55,H55,K55,N55)</f>
        <v>253.453861</v>
      </c>
      <c r="AE55" s="0" t="n">
        <f aca="false">AVERAGE(C55,F55,I55,L55,O55)</f>
        <v>120.0056482</v>
      </c>
      <c r="AF55" s="0" t="n">
        <f aca="false">AVERAGE(D55,G55,J55,M55,P55)</f>
        <v>-12.0912184</v>
      </c>
      <c r="AH55" s="0" t="n">
        <f aca="false">(C55-C54)/(A55-A54)</f>
        <v>3559.20958083833</v>
      </c>
      <c r="AI55" s="0" t="n">
        <f aca="false">(F55-F54)/(A55-A54)</f>
        <v>18201.9311377245</v>
      </c>
      <c r="AJ55" s="0" t="n">
        <f aca="false">(I55-I54)/(A55-A54)</f>
        <v>-4125.38323353295</v>
      </c>
      <c r="AK55" s="0" t="n">
        <f aca="false">(L55-L54)/(A55-A54)</f>
        <v>11922.4461077844</v>
      </c>
      <c r="AL55" s="0" t="n">
        <f aca="false">(O55-O54)/(A55-A54)</f>
        <v>-2989.02095808383</v>
      </c>
      <c r="AN55" s="0" t="n">
        <f aca="false">(D55-D54)/(A55-A54)</f>
        <v>1.61676646706848</v>
      </c>
      <c r="AO55" s="0" t="n">
        <f aca="false">(G55-G54)/(A55-A54)</f>
        <v>-679.440119760479</v>
      </c>
      <c r="AP55" s="0" t="n">
        <f aca="false">(J55-J54)/(A55-A54)</f>
        <v>-64.8742514970059</v>
      </c>
      <c r="AQ55" s="0" t="n">
        <f aca="false">(M55-M54)/(A55-A54)</f>
        <v>-600.344311377242</v>
      </c>
      <c r="AR55" s="0" t="n">
        <f aca="false">(P55-P54)/(A55-A54)</f>
        <v>105.943113772454</v>
      </c>
    </row>
    <row r="56" customFormat="false" ht="12.75" hidden="false" customHeight="false" outlineLevel="0" collapsed="false">
      <c r="A56" s="0" t="n">
        <v>0.018001</v>
      </c>
      <c r="B56" s="0" t="n">
        <v>264.153215</v>
      </c>
      <c r="C56" s="0" t="n">
        <v>122.703014</v>
      </c>
      <c r="D56" s="0" t="n">
        <v>-12.035363</v>
      </c>
      <c r="E56" s="0" t="n">
        <v>227.729508</v>
      </c>
      <c r="F56" s="0" t="n">
        <v>109.826108</v>
      </c>
      <c r="G56" s="0" t="n">
        <v>-11.9975</v>
      </c>
      <c r="H56" s="0" t="n">
        <v>276.04235</v>
      </c>
      <c r="I56" s="0" t="n">
        <v>88.397612</v>
      </c>
      <c r="J56" s="0" t="n">
        <v>-11.969246</v>
      </c>
      <c r="K56" s="0" t="n">
        <v>266.639514</v>
      </c>
      <c r="L56" s="0" t="n">
        <v>141.50171</v>
      </c>
      <c r="M56" s="0" t="n">
        <v>-12.769763</v>
      </c>
      <c r="N56" s="0" t="n">
        <v>258.126431</v>
      </c>
      <c r="O56" s="0" t="n">
        <v>143.99167</v>
      </c>
      <c r="P56" s="0" t="n">
        <v>-11.719496</v>
      </c>
      <c r="R56" s="0" t="n">
        <f aca="false">C56/B56</f>
        <v>0.464514558340696</v>
      </c>
      <c r="S56" s="0" t="n">
        <f aca="false">F56/E56</f>
        <v>0.482265600819723</v>
      </c>
      <c r="T56" s="0" t="n">
        <f aca="false">I56/H56</f>
        <v>0.320232065840622</v>
      </c>
      <c r="U56" s="0" t="n">
        <f aca="false">L56/K56</f>
        <v>0.530685448219051</v>
      </c>
      <c r="V56" s="0" t="n">
        <f aca="false">O56/N56</f>
        <v>0.55783388567442</v>
      </c>
      <c r="X56" s="0" t="n">
        <f aca="false">D56/B56</f>
        <v>-0.0455620538254664</v>
      </c>
      <c r="Y56" s="0" t="n">
        <f aca="false">G56/E56</f>
        <v>-0.0526831156197817</v>
      </c>
      <c r="Z56" s="0" t="n">
        <f aca="false">J56/H56</f>
        <v>-0.0433601800593279</v>
      </c>
      <c r="AA56" s="0" t="n">
        <f aca="false">M56/K56</f>
        <v>-0.0478914876810044</v>
      </c>
      <c r="AB56" s="0" t="n">
        <f aca="false">P56/N56</f>
        <v>-0.0454021541095108</v>
      </c>
      <c r="AD56" s="0" t="n">
        <f aca="false">AVERAGE(B56,E56,H56,K56,N56)</f>
        <v>258.5382036</v>
      </c>
      <c r="AE56" s="0" t="n">
        <f aca="false">AVERAGE(C56,F56,I56,L56,O56)</f>
        <v>121.2840228</v>
      </c>
      <c r="AF56" s="0" t="n">
        <f aca="false">AVERAGE(D56,G56,J56,M56,P56)</f>
        <v>-12.0982736</v>
      </c>
      <c r="AH56" s="0" t="n">
        <f aca="false">(C56-C55)/(A56-A55)</f>
        <v>5407.82582582581</v>
      </c>
      <c r="AI56" s="0" t="n">
        <f aca="false">(F56-F55)/(A56-A55)</f>
        <v>12708.1201201202</v>
      </c>
      <c r="AJ56" s="0" t="n">
        <f aca="false">(I56-I55)/(A56-A55)</f>
        <v>-3007.83483483484</v>
      </c>
      <c r="AK56" s="0" t="n">
        <f aca="false">(L56-L55)/(A56-A55)</f>
        <v>8248.82582582583</v>
      </c>
      <c r="AL56" s="0" t="n">
        <f aca="false">(O56-O55)/(A56-A55)</f>
        <v>-4162.12312312312</v>
      </c>
      <c r="AN56" s="0" t="n">
        <f aca="false">(D56-D55)/(A56-A55)</f>
        <v>294.564564564562</v>
      </c>
      <c r="AO56" s="0" t="n">
        <f aca="false">(G56-G55)/(A56-A55)</f>
        <v>-433.189189189189</v>
      </c>
      <c r="AP56" s="0" t="n">
        <f aca="false">(J56-J55)/(A56-A55)</f>
        <v>414.693693693692</v>
      </c>
      <c r="AQ56" s="0" t="n">
        <f aca="false">(M56-M55)/(A56-A55)</f>
        <v>-277.342342342341</v>
      </c>
      <c r="AR56" s="0" t="n">
        <f aca="false">(P56-P55)/(A56-A55)</f>
        <v>-104.660660660658</v>
      </c>
    </row>
    <row r="57" customFormat="false" ht="12.75" hidden="false" customHeight="false" outlineLevel="0" collapsed="false">
      <c r="A57" s="0" t="n">
        <v>0.018334</v>
      </c>
      <c r="B57" s="0" t="n">
        <v>268.780387</v>
      </c>
      <c r="C57" s="0" t="n">
        <v>124.923544</v>
      </c>
      <c r="D57" s="0" t="n">
        <v>-11.995345</v>
      </c>
      <c r="E57" s="0" t="n">
        <v>232.544897</v>
      </c>
      <c r="F57" s="0" t="n">
        <v>112.688864</v>
      </c>
      <c r="G57" s="0" t="n">
        <v>-12.151826</v>
      </c>
      <c r="H57" s="0" t="n">
        <v>281.959666</v>
      </c>
      <c r="I57" s="0" t="n">
        <v>87.61009</v>
      </c>
      <c r="J57" s="0" t="n">
        <v>-12.011319</v>
      </c>
      <c r="K57" s="0" t="n">
        <v>270.622418</v>
      </c>
      <c r="L57" s="0" t="n">
        <v>143.207436</v>
      </c>
      <c r="M57" s="0" t="n">
        <v>-12.813867</v>
      </c>
      <c r="N57" s="0" t="n">
        <v>264.113173</v>
      </c>
      <c r="O57" s="0" t="n">
        <v>143.129855</v>
      </c>
      <c r="P57" s="0" t="n">
        <v>-11.696759</v>
      </c>
      <c r="R57" s="0" t="n">
        <f aca="false">C57/B57</f>
        <v>0.464779240012033</v>
      </c>
      <c r="S57" s="0" t="n">
        <f aca="false">F57/E57</f>
        <v>0.484589709143349</v>
      </c>
      <c r="T57" s="0" t="n">
        <f aca="false">I57/H57</f>
        <v>0.310718519577194</v>
      </c>
      <c r="U57" s="0" t="n">
        <f aca="false">L57/K57</f>
        <v>0.529178022494796</v>
      </c>
      <c r="V57" s="0" t="n">
        <f aca="false">O57/N57</f>
        <v>0.541926225694165</v>
      </c>
      <c r="X57" s="0" t="n">
        <f aca="false">D57/B57</f>
        <v>-0.0446287957759358</v>
      </c>
      <c r="Y57" s="0" t="n">
        <f aca="false">G57/E57</f>
        <v>-0.052255827398354</v>
      </c>
      <c r="Z57" s="0" t="n">
        <f aca="false">J57/H57</f>
        <v>-0.0425994227131763</v>
      </c>
      <c r="AA57" s="0" t="n">
        <f aca="false">M57/K57</f>
        <v>-0.0473496138815817</v>
      </c>
      <c r="AB57" s="0" t="n">
        <f aca="false">P57/N57</f>
        <v>-0.0442869201378305</v>
      </c>
      <c r="AD57" s="0" t="n">
        <f aca="false">AVERAGE(B57,E57,H57,K57,N57)</f>
        <v>263.6041082</v>
      </c>
      <c r="AE57" s="0" t="n">
        <f aca="false">AVERAGE(C57,F57,I57,L57,O57)</f>
        <v>122.3119578</v>
      </c>
      <c r="AF57" s="0" t="n">
        <f aca="false">AVERAGE(D57,G57,J57,M57,P57)</f>
        <v>-12.1338232</v>
      </c>
      <c r="AH57" s="0" t="n">
        <f aca="false">(C57-C56)/(A57-A56)</f>
        <v>6668.25825825829</v>
      </c>
      <c r="AI57" s="0" t="n">
        <f aca="false">(F57-F56)/(A57-A56)</f>
        <v>8596.86486486484</v>
      </c>
      <c r="AJ57" s="0" t="n">
        <f aca="false">(I57-I56)/(A57-A56)</f>
        <v>-2364.93093093092</v>
      </c>
      <c r="AK57" s="0" t="n">
        <f aca="false">(L57-L56)/(A57-A56)</f>
        <v>5122.3003003003</v>
      </c>
      <c r="AL57" s="0" t="n">
        <f aca="false">(O57-O56)/(A57-A56)</f>
        <v>-2588.03303303306</v>
      </c>
      <c r="AN57" s="0" t="n">
        <f aca="false">(D57-D56)/(A57-A56)</f>
        <v>120.174174174174</v>
      </c>
      <c r="AO57" s="0" t="n">
        <f aca="false">(G57-G56)/(A57-A56)</f>
        <v>-463.441441441439</v>
      </c>
      <c r="AP57" s="0" t="n">
        <f aca="false">(J57-J56)/(A57-A56)</f>
        <v>-126.345345345346</v>
      </c>
      <c r="AQ57" s="0" t="n">
        <f aca="false">(M57-M56)/(A57-A56)</f>
        <v>-132.444444444447</v>
      </c>
      <c r="AR57" s="0" t="n">
        <f aca="false">(P57-P56)/(A57-A56)</f>
        <v>68.2792792792773</v>
      </c>
    </row>
    <row r="58" customFormat="false" ht="12.75" hidden="false" customHeight="false" outlineLevel="0" collapsed="false">
      <c r="A58" s="0" t="n">
        <v>0.018668</v>
      </c>
      <c r="B58" s="0" t="n">
        <v>272.835655</v>
      </c>
      <c r="C58" s="0" t="n">
        <v>126.935364</v>
      </c>
      <c r="D58" s="0" t="n">
        <v>-12.215409</v>
      </c>
      <c r="E58" s="0" t="n">
        <v>238.41249</v>
      </c>
      <c r="F58" s="0" t="n">
        <v>114.075286</v>
      </c>
      <c r="G58" s="0" t="n">
        <v>-12.217605</v>
      </c>
      <c r="H58" s="0" t="n">
        <v>286.730267</v>
      </c>
      <c r="I58" s="0" t="n">
        <v>87.48462</v>
      </c>
      <c r="J58" s="0" t="n">
        <v>-12.135918</v>
      </c>
      <c r="K58" s="0" t="n">
        <v>274.643708</v>
      </c>
      <c r="L58" s="0" t="n">
        <v>144.808617</v>
      </c>
      <c r="M58" s="0" t="n">
        <v>-12.958134</v>
      </c>
      <c r="N58" s="0" t="n">
        <v>268.914324</v>
      </c>
      <c r="O58" s="0" t="n">
        <v>142.379201</v>
      </c>
      <c r="P58" s="0" t="n">
        <v>-11.804096</v>
      </c>
      <c r="R58" s="0" t="n">
        <f aca="false">C58/B58</f>
        <v>0.465244778949438</v>
      </c>
      <c r="S58" s="0" t="n">
        <f aca="false">F58/E58</f>
        <v>0.478478648496981</v>
      </c>
      <c r="T58" s="0" t="n">
        <f aca="false">I58/H58</f>
        <v>0.305111214506001</v>
      </c>
      <c r="U58" s="0" t="n">
        <f aca="false">L58/K58</f>
        <v>0.527259910866045</v>
      </c>
      <c r="V58" s="0" t="n">
        <f aca="false">O58/N58</f>
        <v>0.52945934185343</v>
      </c>
      <c r="X58" s="0" t="n">
        <f aca="false">D58/B58</f>
        <v>-0.0447720405164787</v>
      </c>
      <c r="Y58" s="0" t="n">
        <f aca="false">G58/E58</f>
        <v>-0.0512456583126161</v>
      </c>
      <c r="Z58" s="0" t="n">
        <f aca="false">J58/H58</f>
        <v>-0.0423252073350178</v>
      </c>
      <c r="AA58" s="0" t="n">
        <f aca="false">M58/K58</f>
        <v>-0.0471816161177084</v>
      </c>
      <c r="AB58" s="0" t="n">
        <f aca="false">P58/N58</f>
        <v>-0.0438953783659364</v>
      </c>
      <c r="AD58" s="0" t="n">
        <f aca="false">AVERAGE(B58,E58,H58,K58,N58)</f>
        <v>268.3072888</v>
      </c>
      <c r="AE58" s="0" t="n">
        <f aca="false">AVERAGE(C58,F58,I58,L58,O58)</f>
        <v>123.1366176</v>
      </c>
      <c r="AF58" s="0" t="n">
        <f aca="false">AVERAGE(D58,G58,J58,M58,P58)</f>
        <v>-12.2662324</v>
      </c>
      <c r="AH58" s="0" t="n">
        <f aca="false">(C58-C57)/(A58-A57)</f>
        <v>6023.41317365268</v>
      </c>
      <c r="AI58" s="0" t="n">
        <f aca="false">(F58-F57)/(A58-A57)</f>
        <v>4150.96407185631</v>
      </c>
      <c r="AJ58" s="0" t="n">
        <f aca="false">(I58-I57)/(A58-A57)</f>
        <v>-375.658682634708</v>
      </c>
      <c r="AK58" s="0" t="n">
        <f aca="false">(L58-L57)/(A58-A57)</f>
        <v>4793.95508982034</v>
      </c>
      <c r="AL58" s="0" t="n">
        <f aca="false">(O58-O57)/(A58-A57)</f>
        <v>-2247.46706586825</v>
      </c>
      <c r="AN58" s="0" t="n">
        <f aca="false">(D58-D57)/(A58-A57)</f>
        <v>-658.874251497001</v>
      </c>
      <c r="AO58" s="0" t="n">
        <f aca="false">(G58-G57)/(A58-A57)</f>
        <v>-196.943113772457</v>
      </c>
      <c r="AP58" s="0" t="n">
        <f aca="false">(J58-J57)/(A58-A57)</f>
        <v>-373.050898203591</v>
      </c>
      <c r="AQ58" s="0" t="n">
        <f aca="false">(M58-M57)/(A58-A57)</f>
        <v>-431.9371257485</v>
      </c>
      <c r="AR58" s="0" t="n">
        <f aca="false">(P58-P57)/(A58-A57)</f>
        <v>-321.368263473051</v>
      </c>
    </row>
    <row r="59" customFormat="false" ht="12.75" hidden="false" customHeight="false" outlineLevel="0" collapsed="false">
      <c r="A59" s="0" t="n">
        <v>0.019001</v>
      </c>
      <c r="B59" s="0" t="n">
        <v>277.076224</v>
      </c>
      <c r="C59" s="0" t="n">
        <v>129.193679</v>
      </c>
      <c r="D59" s="0" t="n">
        <v>-12.069547</v>
      </c>
      <c r="E59" s="0" t="n">
        <v>243.468032</v>
      </c>
      <c r="F59" s="0" t="n">
        <v>113.840886</v>
      </c>
      <c r="G59" s="0" t="n">
        <v>-12.150962</v>
      </c>
      <c r="H59" s="0" t="n">
        <v>291.43779</v>
      </c>
      <c r="I59" s="0" t="n">
        <v>89.114991</v>
      </c>
      <c r="J59" s="0" t="n">
        <v>-12.308811</v>
      </c>
      <c r="K59" s="0" t="n">
        <v>279.301015</v>
      </c>
      <c r="L59" s="0" t="n">
        <v>145.242804</v>
      </c>
      <c r="M59" s="0" t="n">
        <v>-13.078128</v>
      </c>
      <c r="N59" s="0" t="n">
        <v>274.619358</v>
      </c>
      <c r="O59" s="0" t="n">
        <v>142.483008</v>
      </c>
      <c r="P59" s="0" t="n">
        <v>-11.95354</v>
      </c>
      <c r="R59" s="0" t="n">
        <f aca="false">C59/B59</f>
        <v>0.466274865215429</v>
      </c>
      <c r="S59" s="0" t="n">
        <f aca="false">F59/E59</f>
        <v>0.467580425507362</v>
      </c>
      <c r="T59" s="0" t="n">
        <f aca="false">I59/H59</f>
        <v>0.305777061375603</v>
      </c>
      <c r="U59" s="0" t="n">
        <f aca="false">L59/K59</f>
        <v>0.520022471096283</v>
      </c>
      <c r="V59" s="0" t="n">
        <f aca="false">O59/N59</f>
        <v>0.518838180373286</v>
      </c>
      <c r="X59" s="0" t="n">
        <f aca="false">D59/B59</f>
        <v>-0.0435603850296444</v>
      </c>
      <c r="Y59" s="0" t="n">
        <f aca="false">G59/E59</f>
        <v>-0.0499078334850959</v>
      </c>
      <c r="Z59" s="0" t="n">
        <f aca="false">J59/H59</f>
        <v>-0.0422347801909972</v>
      </c>
      <c r="AA59" s="0" t="n">
        <f aca="false">M59/K59</f>
        <v>-0.0468244914899432</v>
      </c>
      <c r="AB59" s="0" t="n">
        <f aca="false">P59/N59</f>
        <v>-0.0435276671209755</v>
      </c>
      <c r="AD59" s="0" t="n">
        <f aca="false">AVERAGE(B59,E59,H59,K59,N59)</f>
        <v>273.1804838</v>
      </c>
      <c r="AE59" s="0" t="n">
        <f aca="false">AVERAGE(C59,F59,I59,L59,O59)</f>
        <v>123.9750736</v>
      </c>
      <c r="AF59" s="0" t="n">
        <f aca="false">AVERAGE(D59,G59,J59,M59,P59)</f>
        <v>-12.3121976</v>
      </c>
      <c r="AH59" s="0" t="n">
        <f aca="false">(C59-C58)/(A59-A58)</f>
        <v>6781.72672672672</v>
      </c>
      <c r="AI59" s="0" t="n">
        <f aca="false">(F59-F58)/(A59-A58)</f>
        <v>-703.903903903928</v>
      </c>
      <c r="AJ59" s="0" t="n">
        <f aca="false">(I59-I58)/(A59-A58)</f>
        <v>4896.009009009</v>
      </c>
      <c r="AK59" s="0" t="n">
        <f aca="false">(L59-L58)/(A59-A58)</f>
        <v>1303.86486486489</v>
      </c>
      <c r="AL59" s="0" t="n">
        <f aca="false">(O59-O58)/(A59-A58)</f>
        <v>311.732732732785</v>
      </c>
      <c r="AN59" s="0" t="n">
        <f aca="false">(D59-D58)/(A59-A58)</f>
        <v>438.024024024022</v>
      </c>
      <c r="AO59" s="0" t="n">
        <f aca="false">(G59-G58)/(A59-A58)</f>
        <v>200.129129129132</v>
      </c>
      <c r="AP59" s="0" t="n">
        <f aca="false">(J59-J58)/(A59-A58)</f>
        <v>-519.198198198199</v>
      </c>
      <c r="AQ59" s="0" t="n">
        <f aca="false">(M59-M58)/(A59-A58)</f>
        <v>-360.342342342343</v>
      </c>
      <c r="AR59" s="0" t="n">
        <f aca="false">(P59-P58)/(A59-A58)</f>
        <v>-448.780780780783</v>
      </c>
    </row>
    <row r="60" customFormat="false" ht="12.75" hidden="false" customHeight="false" outlineLevel="0" collapsed="false">
      <c r="A60" s="0" t="n">
        <v>0.019334</v>
      </c>
      <c r="B60" s="0" t="n">
        <v>282.128025</v>
      </c>
      <c r="C60" s="0" t="n">
        <v>131.374874</v>
      </c>
      <c r="D60" s="0" t="n">
        <v>-11.949714</v>
      </c>
      <c r="E60" s="0" t="n">
        <v>249.187446</v>
      </c>
      <c r="F60" s="0" t="n">
        <v>112.865072</v>
      </c>
      <c r="G60" s="0" t="n">
        <v>-12.018267</v>
      </c>
      <c r="H60" s="0" t="n">
        <v>295.812132</v>
      </c>
      <c r="I60" s="0" t="n">
        <v>91.550753</v>
      </c>
      <c r="J60" s="0" t="n">
        <v>-12.445743</v>
      </c>
      <c r="K60" s="0" t="n">
        <v>282.720438</v>
      </c>
      <c r="L60" s="0" t="n">
        <v>145.545393</v>
      </c>
      <c r="M60" s="0" t="n">
        <v>-13.256155</v>
      </c>
      <c r="N60" s="0" t="n">
        <v>279.045333</v>
      </c>
      <c r="O60" s="0" t="n">
        <v>144.125331</v>
      </c>
      <c r="P60" s="0" t="n">
        <v>-12.183634</v>
      </c>
      <c r="R60" s="0" t="n">
        <f aca="false">C60/B60</f>
        <v>0.465656944218852</v>
      </c>
      <c r="S60" s="0" t="n">
        <f aca="false">F60/E60</f>
        <v>0.452932416186006</v>
      </c>
      <c r="T60" s="0" t="n">
        <f aca="false">I60/H60</f>
        <v>0.309489514108231</v>
      </c>
      <c r="U60" s="0" t="n">
        <f aca="false">L60/K60</f>
        <v>0.514803224095175</v>
      </c>
      <c r="V60" s="0" t="n">
        <f aca="false">O60/N60</f>
        <v>0.516494325314518</v>
      </c>
      <c r="X60" s="0" t="n">
        <f aca="false">D60/B60</f>
        <v>-0.0423556433289461</v>
      </c>
      <c r="Y60" s="0" t="n">
        <f aca="false">G60/E60</f>
        <v>-0.0482298253500299</v>
      </c>
      <c r="Z60" s="0" t="n">
        <f aca="false">J60/H60</f>
        <v>-0.042073132416354</v>
      </c>
      <c r="AA60" s="0" t="n">
        <f aca="false">M60/K60</f>
        <v>-0.0468878553449327</v>
      </c>
      <c r="AB60" s="0" t="n">
        <f aca="false">P60/N60</f>
        <v>-0.0436618447225562</v>
      </c>
      <c r="AD60" s="0" t="n">
        <f aca="false">AVERAGE(B60,E60,H60,K60,N60)</f>
        <v>277.7786748</v>
      </c>
      <c r="AE60" s="0" t="n">
        <f aca="false">AVERAGE(C60,F60,I60,L60,O60)</f>
        <v>125.0922846</v>
      </c>
      <c r="AF60" s="0" t="n">
        <f aca="false">AVERAGE(D60,G60,J60,M60,P60)</f>
        <v>-12.3707026</v>
      </c>
      <c r="AH60" s="0" t="n">
        <f aca="false">(C60-C59)/(A60-A59)</f>
        <v>6550.13513513514</v>
      </c>
      <c r="AI60" s="0" t="n">
        <f aca="false">(F60-F59)/(A60-A59)</f>
        <v>-2930.37237237237</v>
      </c>
      <c r="AJ60" s="0" t="n">
        <f aca="false">(I60-I59)/(A60-A59)</f>
        <v>7314.60060060059</v>
      </c>
      <c r="AK60" s="0" t="n">
        <f aca="false">(L60-L59)/(A60-A59)</f>
        <v>908.675675675626</v>
      </c>
      <c r="AL60" s="0" t="n">
        <f aca="false">(O60-O59)/(A60-A59)</f>
        <v>4931.90090090083</v>
      </c>
      <c r="AN60" s="0" t="n">
        <f aca="false">(D60-D59)/(A60-A59)</f>
        <v>359.858858858858</v>
      </c>
      <c r="AO60" s="0" t="n">
        <f aca="false">(G60-G59)/(A60-A59)</f>
        <v>398.483483483484</v>
      </c>
      <c r="AP60" s="0" t="n">
        <f aca="false">(J60-J59)/(A60-A59)</f>
        <v>-411.207207207207</v>
      </c>
      <c r="AQ60" s="0" t="n">
        <f aca="false">(M60-M59)/(A60-A59)</f>
        <v>-534.615615615616</v>
      </c>
      <c r="AR60" s="0" t="n">
        <f aca="false">(P60-P59)/(A60-A59)</f>
        <v>-690.972972972971</v>
      </c>
    </row>
    <row r="61" customFormat="false" ht="12.75" hidden="false" customHeight="false" outlineLevel="0" collapsed="false">
      <c r="A61" s="0" t="n">
        <v>0.019668</v>
      </c>
      <c r="B61" s="0" t="n">
        <v>287.615669</v>
      </c>
      <c r="C61" s="0" t="n">
        <v>134.518886</v>
      </c>
      <c r="D61" s="0" t="n">
        <v>-11.999975</v>
      </c>
      <c r="E61" s="0" t="n">
        <v>254.918767</v>
      </c>
      <c r="F61" s="0" t="n">
        <v>111.817332</v>
      </c>
      <c r="G61" s="0" t="n">
        <v>-11.875863</v>
      </c>
      <c r="H61" s="0" t="n">
        <v>301.594354</v>
      </c>
      <c r="I61" s="0" t="n">
        <v>94.953264</v>
      </c>
      <c r="J61" s="0" t="n">
        <v>-12.450344</v>
      </c>
      <c r="K61" s="0" t="n">
        <v>285.940485</v>
      </c>
      <c r="L61" s="0" t="n">
        <v>145.214538</v>
      </c>
      <c r="M61" s="0" t="n">
        <v>-13.400008</v>
      </c>
      <c r="N61" s="0" t="n">
        <v>284.413391</v>
      </c>
      <c r="O61" s="0" t="n">
        <v>147.198131</v>
      </c>
      <c r="P61" s="0" t="n">
        <v>-12.263966</v>
      </c>
      <c r="R61" s="0" t="n">
        <f aca="false">C61/B61</f>
        <v>0.467703607622295</v>
      </c>
      <c r="S61" s="0" t="n">
        <f aca="false">F61/E61</f>
        <v>0.438639074384037</v>
      </c>
      <c r="T61" s="0" t="n">
        <f aca="false">I61/H61</f>
        <v>0.314837670999637</v>
      </c>
      <c r="U61" s="0" t="n">
        <f aca="false">L61/K61</f>
        <v>0.507848820358544</v>
      </c>
      <c r="V61" s="0" t="n">
        <f aca="false">O61/N61</f>
        <v>0.51754993139546</v>
      </c>
      <c r="X61" s="0" t="n">
        <f aca="false">D61/B61</f>
        <v>-0.0417222574893859</v>
      </c>
      <c r="Y61" s="0" t="n">
        <f aca="false">G61/E61</f>
        <v>-0.0465868525089799</v>
      </c>
      <c r="Z61" s="0" t="n">
        <f aca="false">J61/H61</f>
        <v>-0.04128175423337</v>
      </c>
      <c r="AA61" s="0" t="n">
        <f aca="false">M61/K61</f>
        <v>-0.0468629267380588</v>
      </c>
      <c r="AB61" s="0" t="n">
        <f aca="false">P61/N61</f>
        <v>-0.0431202130000975</v>
      </c>
      <c r="AD61" s="0" t="n">
        <f aca="false">AVERAGE(B61,E61,H61,K61,N61)</f>
        <v>282.8965332</v>
      </c>
      <c r="AE61" s="0" t="n">
        <f aca="false">AVERAGE(C61,F61,I61,L61,O61)</f>
        <v>126.7404302</v>
      </c>
      <c r="AF61" s="0" t="n">
        <f aca="false">AVERAGE(D61,G61,J61,M61,P61)</f>
        <v>-12.3980312</v>
      </c>
      <c r="AH61" s="0" t="n">
        <f aca="false">(C61-C60)/(A61-A60)</f>
        <v>9413.20958083831</v>
      </c>
      <c r="AI61" s="0" t="n">
        <f aca="false">(F61-F60)/(A61-A60)</f>
        <v>-3136.94610778444</v>
      </c>
      <c r="AJ61" s="0" t="n">
        <f aca="false">(I61-I60)/(A61-A60)</f>
        <v>10187.1586826347</v>
      </c>
      <c r="AK61" s="0" t="n">
        <f aca="false">(L61-L60)/(A61-A60)</f>
        <v>-990.583832335283</v>
      </c>
      <c r="AL61" s="0" t="n">
        <f aca="false">(O61-O60)/(A61-A60)</f>
        <v>9199.99999999998</v>
      </c>
      <c r="AN61" s="0" t="n">
        <f aca="false">(D61-D60)/(A61-A60)</f>
        <v>-150.48203592814</v>
      </c>
      <c r="AO61" s="0" t="n">
        <f aca="false">(G61-G60)/(A61-A60)</f>
        <v>426.359281437122</v>
      </c>
      <c r="AP61" s="0" t="n">
        <f aca="false">(J61-J60)/(A61-A60)</f>
        <v>-13.7754491017939</v>
      </c>
      <c r="AQ61" s="0" t="n">
        <f aca="false">(M61-M60)/(A61-A60)</f>
        <v>-430.697604790418</v>
      </c>
      <c r="AR61" s="0" t="n">
        <f aca="false">(P61-P60)/(A61-A60)</f>
        <v>-240.51497005988</v>
      </c>
    </row>
    <row r="62" customFormat="false" ht="12.75" hidden="false" customHeight="false" outlineLevel="0" collapsed="false">
      <c r="A62" s="0" t="n">
        <v>0.020001</v>
      </c>
      <c r="B62" s="0" t="n">
        <v>291.524041</v>
      </c>
      <c r="C62" s="0" t="n">
        <v>138.917352</v>
      </c>
      <c r="D62" s="0" t="n">
        <v>-12.206728</v>
      </c>
      <c r="E62" s="0" t="n">
        <v>261.559039</v>
      </c>
      <c r="F62" s="0" t="n">
        <v>110.129077</v>
      </c>
      <c r="G62" s="0" t="n">
        <v>-11.937165</v>
      </c>
      <c r="H62" s="0" t="n">
        <v>306.413179</v>
      </c>
      <c r="I62" s="0" t="n">
        <v>100.569603</v>
      </c>
      <c r="J62" s="0" t="n">
        <v>-12.573554</v>
      </c>
      <c r="K62" s="0" t="n">
        <v>289.016738</v>
      </c>
      <c r="L62" s="0" t="n">
        <v>144.896945</v>
      </c>
      <c r="M62" s="0" t="n">
        <v>-13.433869</v>
      </c>
      <c r="N62" s="0" t="n">
        <v>289.716326</v>
      </c>
      <c r="O62" s="0" t="n">
        <v>150.84184</v>
      </c>
      <c r="P62" s="0" t="n">
        <v>-12.266203</v>
      </c>
      <c r="R62" s="0" t="n">
        <f aca="false">C62/B62</f>
        <v>0.476521083899218</v>
      </c>
      <c r="S62" s="0" t="n">
        <f aca="false">F62/E62</f>
        <v>0.42104863751239</v>
      </c>
      <c r="T62" s="0" t="n">
        <f aca="false">I62/H62</f>
        <v>0.328215657460347</v>
      </c>
      <c r="U62" s="0" t="n">
        <f aca="false">L62/K62</f>
        <v>0.501344475765276</v>
      </c>
      <c r="V62" s="0" t="n">
        <f aca="false">O62/N62</f>
        <v>0.520653572004776</v>
      </c>
      <c r="X62" s="0" t="n">
        <f aca="false">D62/B62</f>
        <v>-0.0418721144168004</v>
      </c>
      <c r="Y62" s="0" t="n">
        <f aca="false">G62/E62</f>
        <v>-0.0456385106996819</v>
      </c>
      <c r="Z62" s="0" t="n">
        <f aca="false">J62/H62</f>
        <v>-0.0410346383958896</v>
      </c>
      <c r="AA62" s="0" t="n">
        <f aca="false">M62/K62</f>
        <v>-0.0464812837241281</v>
      </c>
      <c r="AB62" s="0" t="n">
        <f aca="false">P62/N62</f>
        <v>-0.0423386668240436</v>
      </c>
      <c r="AD62" s="0" t="n">
        <f aca="false">AVERAGE(B62,E62,H62,K62,N62)</f>
        <v>287.6458646</v>
      </c>
      <c r="AE62" s="0" t="n">
        <f aca="false">AVERAGE(C62,F62,I62,L62,O62)</f>
        <v>129.0709634</v>
      </c>
      <c r="AF62" s="0" t="n">
        <f aca="false">AVERAGE(D62,G62,J62,M62,P62)</f>
        <v>-12.4835038</v>
      </c>
      <c r="AH62" s="0" t="n">
        <f aca="false">(C62-C61)/(A62-A61)</f>
        <v>13208.6066066066</v>
      </c>
      <c r="AI62" s="0" t="n">
        <f aca="false">(F62-F61)/(A62-A61)</f>
        <v>-5069.83483483483</v>
      </c>
      <c r="AJ62" s="0" t="n">
        <f aca="false">(I62-I61)/(A62-A61)</f>
        <v>16865.8828828829</v>
      </c>
      <c r="AK62" s="0" t="n">
        <f aca="false">(L62-L61)/(A62-A61)</f>
        <v>-953.732732732782</v>
      </c>
      <c r="AL62" s="0" t="n">
        <f aca="false">(O62-O61)/(A62-A61)</f>
        <v>10942.0690690691</v>
      </c>
      <c r="AN62" s="0" t="n">
        <f aca="false">(D62-D61)/(A62-A61)</f>
        <v>-620.879879879883</v>
      </c>
      <c r="AO62" s="0" t="n">
        <f aca="false">(G62-G61)/(A62-A61)</f>
        <v>-184.090090090089</v>
      </c>
      <c r="AP62" s="0" t="n">
        <f aca="false">(J62-J61)/(A62-A61)</f>
        <v>-370.000000000001</v>
      </c>
      <c r="AQ62" s="0" t="n">
        <f aca="false">(M62-M61)/(A62-A61)</f>
        <v>-101.684684684684</v>
      </c>
      <c r="AR62" s="0" t="n">
        <f aca="false">(P62-P61)/(A62-A61)</f>
        <v>-6.71771771772052</v>
      </c>
    </row>
    <row r="63" customFormat="false" ht="12.75" hidden="false" customHeight="false" outlineLevel="0" collapsed="false">
      <c r="A63" s="0" t="n">
        <v>0.020334</v>
      </c>
      <c r="B63" s="0" t="n">
        <v>296.380948</v>
      </c>
      <c r="C63" s="0" t="n">
        <v>145.135697</v>
      </c>
      <c r="D63" s="0" t="n">
        <v>-12.383359</v>
      </c>
      <c r="E63" s="0" t="n">
        <v>268.208107</v>
      </c>
      <c r="F63" s="0" t="n">
        <v>108.291421</v>
      </c>
      <c r="G63" s="0" t="n">
        <v>-11.988061</v>
      </c>
      <c r="H63" s="0" t="n">
        <v>311.140909</v>
      </c>
      <c r="I63" s="0" t="n">
        <v>107.628012</v>
      </c>
      <c r="J63" s="0" t="n">
        <v>-12.636831</v>
      </c>
      <c r="K63" s="0" t="n">
        <v>292.469051</v>
      </c>
      <c r="L63" s="0" t="n">
        <v>145.647609</v>
      </c>
      <c r="M63" s="0" t="n">
        <v>-13.427942</v>
      </c>
      <c r="N63" s="0" t="n">
        <v>294.318302</v>
      </c>
      <c r="O63" s="0" t="n">
        <v>156.378539</v>
      </c>
      <c r="P63" s="0" t="n">
        <v>-12.218883</v>
      </c>
      <c r="R63" s="0" t="n">
        <f aca="false">C63/B63</f>
        <v>0.489693072309088</v>
      </c>
      <c r="S63" s="0" t="n">
        <f aca="false">F63/E63</f>
        <v>0.403758940068132</v>
      </c>
      <c r="T63" s="0" t="n">
        <f aca="false">I63/H63</f>
        <v>0.34591405015147</v>
      </c>
      <c r="U63" s="0" t="n">
        <f aca="false">L63/K63</f>
        <v>0.497993235530415</v>
      </c>
      <c r="V63" s="0" t="n">
        <f aca="false">O63/N63</f>
        <v>0.531324548753343</v>
      </c>
      <c r="X63" s="0" t="n">
        <f aca="false">D63/B63</f>
        <v>-0.0417818995571875</v>
      </c>
      <c r="Y63" s="0" t="n">
        <f aca="false">G63/E63</f>
        <v>-0.0446968629475469</v>
      </c>
      <c r="Z63" s="0" t="n">
        <f aca="false">J63/H63</f>
        <v>-0.0406144953442943</v>
      </c>
      <c r="AA63" s="0" t="n">
        <f aca="false">M63/K63</f>
        <v>-0.0459123519363422</v>
      </c>
      <c r="AB63" s="0" t="n">
        <f aca="false">P63/N63</f>
        <v>-0.0415158789547515</v>
      </c>
      <c r="AD63" s="0" t="n">
        <f aca="false">AVERAGE(B63,E63,H63,K63,N63)</f>
        <v>292.5034634</v>
      </c>
      <c r="AE63" s="0" t="n">
        <f aca="false">AVERAGE(C63,F63,I63,L63,O63)</f>
        <v>132.6162556</v>
      </c>
      <c r="AF63" s="0" t="n">
        <f aca="false">AVERAGE(D63,G63,J63,M63,P63)</f>
        <v>-12.5310152</v>
      </c>
      <c r="AH63" s="0" t="n">
        <f aca="false">(C63-C62)/(A63-A62)</f>
        <v>18673.7087087087</v>
      </c>
      <c r="AI63" s="0" t="n">
        <f aca="false">(F63-F62)/(A63-A62)</f>
        <v>-5518.48648648647</v>
      </c>
      <c r="AJ63" s="0" t="n">
        <f aca="false">(I63-I62)/(A63-A62)</f>
        <v>21196.4234234234</v>
      </c>
      <c r="AK63" s="0" t="n">
        <f aca="false">(L63-L62)/(A63-A62)</f>
        <v>2254.24624624625</v>
      </c>
      <c r="AL63" s="0" t="n">
        <f aca="false">(O63-O62)/(A63-A62)</f>
        <v>16626.7237237237</v>
      </c>
      <c r="AN63" s="0" t="n">
        <f aca="false">(D63-D62)/(A63-A62)</f>
        <v>-530.423423423425</v>
      </c>
      <c r="AO63" s="0" t="n">
        <f aca="false">(G63-G62)/(A63-A62)</f>
        <v>-152.84084084084</v>
      </c>
      <c r="AP63" s="0" t="n">
        <f aca="false">(J63-J62)/(A63-A62)</f>
        <v>-190.021021021024</v>
      </c>
      <c r="AQ63" s="0" t="n">
        <f aca="false">(M63-M62)/(A63-A62)</f>
        <v>17.7987987987982</v>
      </c>
      <c r="AR63" s="0" t="n">
        <f aca="false">(P63-P62)/(A63-A62)</f>
        <v>142.102102102105</v>
      </c>
    </row>
    <row r="64" customFormat="false" ht="12.75" hidden="false" customHeight="false" outlineLevel="0" collapsed="false">
      <c r="A64" s="0" t="n">
        <v>0.020668</v>
      </c>
      <c r="B64" s="0" t="n">
        <v>299.158514</v>
      </c>
      <c r="C64" s="0" t="n">
        <v>152.720635</v>
      </c>
      <c r="D64" s="0" t="n">
        <v>-12.742576</v>
      </c>
      <c r="E64" s="0" t="n">
        <v>273.394751</v>
      </c>
      <c r="F64" s="0" t="n">
        <v>107.816974</v>
      </c>
      <c r="G64" s="0" t="n">
        <v>-12.057662</v>
      </c>
      <c r="H64" s="0" t="n">
        <v>315.326684</v>
      </c>
      <c r="I64" s="0" t="n">
        <v>115.238164</v>
      </c>
      <c r="J64" s="0" t="n">
        <v>-12.757938</v>
      </c>
      <c r="K64" s="0" t="n">
        <v>294.962389</v>
      </c>
      <c r="L64" s="0" t="n">
        <v>147.461533</v>
      </c>
      <c r="M64" s="0" t="n">
        <v>-13.546193</v>
      </c>
      <c r="N64" s="0" t="n">
        <v>300.237145</v>
      </c>
      <c r="O64" s="0" t="n">
        <v>163.069767</v>
      </c>
      <c r="P64" s="0" t="n">
        <v>-12.283683</v>
      </c>
      <c r="R64" s="0" t="n">
        <f aca="false">C64/B64</f>
        <v>0.510500714012772</v>
      </c>
      <c r="S64" s="0" t="n">
        <f aca="false">F64/E64</f>
        <v>0.394363730853048</v>
      </c>
      <c r="T64" s="0" t="n">
        <f aca="false">I64/H64</f>
        <v>0.365456429307454</v>
      </c>
      <c r="U64" s="0" t="n">
        <f aca="false">L64/K64</f>
        <v>0.499933342348946</v>
      </c>
      <c r="V64" s="0" t="n">
        <f aca="false">O64/N64</f>
        <v>0.543136549609809</v>
      </c>
      <c r="X64" s="0" t="n">
        <f aca="false">D64/B64</f>
        <v>-0.0425947295620007</v>
      </c>
      <c r="Y64" s="0" t="n">
        <f aca="false">G64/E64</f>
        <v>-0.0441034875611054</v>
      </c>
      <c r="Z64" s="0" t="n">
        <f aca="false">J64/H64</f>
        <v>-0.04045943032211</v>
      </c>
      <c r="AA64" s="0" t="n">
        <f aca="false">M64/K64</f>
        <v>-0.0459251535286419</v>
      </c>
      <c r="AB64" s="0" t="n">
        <f aca="false">P64/N64</f>
        <v>-0.0409132687429465</v>
      </c>
      <c r="AD64" s="0" t="n">
        <f aca="false">AVERAGE(B64,E64,H64,K64,N64)</f>
        <v>296.6158966</v>
      </c>
      <c r="AE64" s="0" t="n">
        <f aca="false">AVERAGE(C64,F64,I64,L64,O64)</f>
        <v>137.2614146</v>
      </c>
      <c r="AF64" s="0" t="n">
        <f aca="false">AVERAGE(D64,G64,J64,M64,P64)</f>
        <v>-12.6776104</v>
      </c>
      <c r="AH64" s="0" t="n">
        <f aca="false">(C64-C63)/(A64-A63)</f>
        <v>22709.395209581</v>
      </c>
      <c r="AI64" s="0" t="n">
        <f aca="false">(F64-F63)/(A64-A63)</f>
        <v>-1420.5</v>
      </c>
      <c r="AJ64" s="0" t="n">
        <f aca="false">(I64-I63)/(A64-A63)</f>
        <v>22784.8862275451</v>
      </c>
      <c r="AK64" s="0" t="n">
        <f aca="false">(L64-L63)/(A64-A63)</f>
        <v>5430.9101796408</v>
      </c>
      <c r="AL64" s="0" t="n">
        <f aca="false">(O64-O63)/(A64-A63)</f>
        <v>20033.6167664673</v>
      </c>
      <c r="AN64" s="0" t="n">
        <f aca="false">(D64-D63)/(A64-A63)</f>
        <v>-1075.50000000001</v>
      </c>
      <c r="AO64" s="0" t="n">
        <f aca="false">(G64-G63)/(A64-A63)</f>
        <v>-208.386227544913</v>
      </c>
      <c r="AP64" s="0" t="n">
        <f aca="false">(J64-J63)/(A64-A63)</f>
        <v>-362.595808383232</v>
      </c>
      <c r="AQ64" s="0" t="n">
        <f aca="false">(M64-M63)/(A64-A63)</f>
        <v>-354.044910179646</v>
      </c>
      <c r="AR64" s="0" t="n">
        <f aca="false">(P64-P63)/(A64-A63)</f>
        <v>-194.011976047906</v>
      </c>
    </row>
    <row r="65" customFormat="false" ht="12.75" hidden="false" customHeight="false" outlineLevel="0" collapsed="false">
      <c r="A65" s="0" t="n">
        <v>0.021001</v>
      </c>
      <c r="B65" s="0" t="n">
        <v>302.751209</v>
      </c>
      <c r="C65" s="0" t="n">
        <v>161.799809</v>
      </c>
      <c r="D65" s="0" t="n">
        <v>-13.093801</v>
      </c>
      <c r="E65" s="0" t="n">
        <v>277.567079</v>
      </c>
      <c r="F65" s="0" t="n">
        <v>108.985081</v>
      </c>
      <c r="G65" s="0" t="n">
        <v>-12.031727</v>
      </c>
      <c r="H65" s="0" t="n">
        <v>319.91832</v>
      </c>
      <c r="I65" s="0" t="n">
        <v>123.966706</v>
      </c>
      <c r="J65" s="0" t="n">
        <v>-12.799105</v>
      </c>
      <c r="K65" s="0" t="n">
        <v>298.378358</v>
      </c>
      <c r="L65" s="0" t="n">
        <v>149.593992</v>
      </c>
      <c r="M65" s="0" t="n">
        <v>-13.688198</v>
      </c>
      <c r="N65" s="0" t="n">
        <v>307.119823</v>
      </c>
      <c r="O65" s="0" t="n">
        <v>170.890989</v>
      </c>
      <c r="P65" s="0" t="n">
        <v>-12.452536</v>
      </c>
      <c r="R65" s="0" t="n">
        <f aca="false">C65/B65</f>
        <v>0.534431586695992</v>
      </c>
      <c r="S65" s="0" t="n">
        <f aca="false">F65/E65</f>
        <v>0.39264411828897</v>
      </c>
      <c r="T65" s="0" t="n">
        <f aca="false">I65/H65</f>
        <v>0.387494864314116</v>
      </c>
      <c r="U65" s="0" t="n">
        <f aca="false">L65/K65</f>
        <v>0.501356710328167</v>
      </c>
      <c r="V65" s="0" t="n">
        <f aca="false">O65/N65</f>
        <v>0.556430995989471</v>
      </c>
      <c r="X65" s="0" t="n">
        <f aca="false">D65/B65</f>
        <v>-0.0432493764211525</v>
      </c>
      <c r="Y65" s="0" t="n">
        <f aca="false">G65/E65</f>
        <v>-0.043347096649023</v>
      </c>
      <c r="Z65" s="0" t="n">
        <f aca="false">J65/H65</f>
        <v>-0.0400074150176833</v>
      </c>
      <c r="AA65" s="0" t="n">
        <f aca="false">M65/K65</f>
        <v>-0.0458753044012663</v>
      </c>
      <c r="AB65" s="0" t="n">
        <f aca="false">P65/N65</f>
        <v>-0.0405461812212623</v>
      </c>
      <c r="AD65" s="0" t="n">
        <f aca="false">AVERAGE(B65,E65,H65,K65,N65)</f>
        <v>301.1469578</v>
      </c>
      <c r="AE65" s="0" t="n">
        <f aca="false">AVERAGE(C65,F65,I65,L65,O65)</f>
        <v>143.0473154</v>
      </c>
      <c r="AF65" s="0" t="n">
        <f aca="false">AVERAGE(D65,G65,J65,M65,P65)</f>
        <v>-12.8130734</v>
      </c>
      <c r="AH65" s="0" t="n">
        <f aca="false">(C65-C64)/(A65-A64)</f>
        <v>27264.7867867869</v>
      </c>
      <c r="AI65" s="0" t="n">
        <f aca="false">(F65-F64)/(A65-A64)</f>
        <v>3507.82882882881</v>
      </c>
      <c r="AJ65" s="0" t="n">
        <f aca="false">(I65-I64)/(A65-A64)</f>
        <v>26211.8378378379</v>
      </c>
      <c r="AK65" s="0" t="n">
        <f aca="false">(L65-L64)/(A65-A64)</f>
        <v>6403.78078078073</v>
      </c>
      <c r="AL65" s="0" t="n">
        <f aca="false">(O65-O64)/(A65-A64)</f>
        <v>23487.1531531531</v>
      </c>
      <c r="AN65" s="0" t="n">
        <f aca="false">(D65-D64)/(A65-A64)</f>
        <v>-1054.72972972973</v>
      </c>
      <c r="AO65" s="0" t="n">
        <f aca="false">(G65-G64)/(A65-A64)</f>
        <v>77.8828828828844</v>
      </c>
      <c r="AP65" s="0" t="n">
        <f aca="false">(J65-J64)/(A65-A64)</f>
        <v>-123.624624624629</v>
      </c>
      <c r="AQ65" s="0" t="n">
        <f aca="false">(M65-M64)/(A65-A64)</f>
        <v>-426.441441441439</v>
      </c>
      <c r="AR65" s="0" t="n">
        <f aca="false">(P65-P64)/(A65-A64)</f>
        <v>-507.066066066067</v>
      </c>
    </row>
    <row r="66" customFormat="false" ht="12.75" hidden="false" customHeight="false" outlineLevel="0" collapsed="false">
      <c r="A66" s="0" t="n">
        <v>0.021334</v>
      </c>
      <c r="B66" s="0" t="n">
        <v>307.62398</v>
      </c>
      <c r="C66" s="0" t="n">
        <v>173.290299</v>
      </c>
      <c r="D66" s="0" t="n">
        <v>-13.291102</v>
      </c>
      <c r="E66" s="0" t="n">
        <v>283.653099</v>
      </c>
      <c r="F66" s="0" t="n">
        <v>111.013101</v>
      </c>
      <c r="G66" s="0" t="n">
        <v>-11.973363</v>
      </c>
      <c r="H66" s="0" t="n">
        <v>324.676148</v>
      </c>
      <c r="I66" s="0" t="n">
        <v>133.886736</v>
      </c>
      <c r="J66" s="0" t="n">
        <v>-12.900426</v>
      </c>
      <c r="K66" s="0" t="n">
        <v>301.968227</v>
      </c>
      <c r="L66" s="0" t="n">
        <v>152.618196</v>
      </c>
      <c r="M66" s="0" t="n">
        <v>-13.746218</v>
      </c>
      <c r="N66" s="0" t="n">
        <v>312.584355</v>
      </c>
      <c r="O66" s="0" t="n">
        <v>180.240619</v>
      </c>
      <c r="P66" s="0" t="n">
        <v>-12.719862</v>
      </c>
      <c r="R66" s="0" t="n">
        <f aca="false">C66/B66</f>
        <v>0.563318565087156</v>
      </c>
      <c r="S66" s="0" t="e">
        <f aca="false">F66/#NAME?</f>
        <v>#NAME?</v>
      </c>
      <c r="T66" s="0" t="n">
        <f aca="false">I66/H66</f>
        <v>0.412370101175403</v>
      </c>
      <c r="U66" s="0" t="n">
        <f aca="false">L66/K66</f>
        <v>0.505411438535221</v>
      </c>
      <c r="V66" s="0" t="n">
        <f aca="false">O66/N66</f>
        <v>0.576614331833722</v>
      </c>
      <c r="X66" s="0" t="n">
        <f aca="false">D66/B66</f>
        <v>-0.0432056759684339</v>
      </c>
      <c r="Y66" s="0" t="n">
        <f aca="false">G66/E66</f>
        <v>-0.042211289219865</v>
      </c>
      <c r="Z66" s="0" t="n">
        <f aca="false">J66/H66</f>
        <v>-0.0397332113229334</v>
      </c>
      <c r="AA66" s="0" t="n">
        <f aca="false">M66/K66</f>
        <v>-0.0455220674591039</v>
      </c>
      <c r="AB66" s="0" t="n">
        <f aca="false">P66/N66</f>
        <v>-0.0406925740093422</v>
      </c>
      <c r="AD66" s="0" t="n">
        <f aca="false">AVERAGE(B66,E66,H66,K66,N66)</f>
        <v>306.1011618</v>
      </c>
      <c r="AE66" s="0" t="n">
        <f aca="false">AVERAGE(C66,F66,I66,L66,O66)</f>
        <v>150.2097902</v>
      </c>
      <c r="AF66" s="0" t="n">
        <f aca="false">AVERAGE(D66,G66,J66,M66,P66)</f>
        <v>-12.9261942</v>
      </c>
      <c r="AH66" s="0" t="n">
        <f aca="false">(C66-C65)/(A66-A65)</f>
        <v>34505.975975976</v>
      </c>
      <c r="AI66" s="0" t="n">
        <f aca="false">(F66-F65)/(A66-A65)</f>
        <v>6090.15015015019</v>
      </c>
      <c r="AJ66" s="0" t="n">
        <f aca="false">(I66-I65)/(A66-A65)</f>
        <v>29789.8798798799</v>
      </c>
      <c r="AK66" s="0" t="n">
        <f aca="false">(L66-L65)/(A66-A65)</f>
        <v>9081.69369369377</v>
      </c>
      <c r="AL66" s="0" t="n">
        <f aca="false">(O66-O65)/(A66-A65)</f>
        <v>28076.966966967</v>
      </c>
      <c r="AN66" s="0" t="n">
        <f aca="false">(D66-D65)/(A66-A65)</f>
        <v>-592.495495495499</v>
      </c>
      <c r="AO66" s="0" t="n">
        <f aca="false">(G66-G65)/(A66-A65)</f>
        <v>175.267267267265</v>
      </c>
      <c r="AP66" s="0" t="n">
        <f aca="false">(J66-J65)/(A66-A65)</f>
        <v>-304.267267267263</v>
      </c>
      <c r="AQ66" s="0" t="n">
        <f aca="false">(M66-M65)/(A66-A65)</f>
        <v>-174.234234234237</v>
      </c>
      <c r="AR66" s="0" t="n">
        <f aca="false">(P66-P65)/(A66-A65)</f>
        <v>-802.780780780777</v>
      </c>
    </row>
    <row r="67" customFormat="false" ht="12.75" hidden="false" customHeight="false" outlineLevel="0" collapsed="false">
      <c r="A67" s="0" t="n">
        <v>0.021668</v>
      </c>
      <c r="B67" s="0" t="n">
        <v>312.424891</v>
      </c>
      <c r="C67" s="0" t="n">
        <v>184.935211</v>
      </c>
      <c r="D67" s="0" t="n">
        <v>-13.290126</v>
      </c>
      <c r="E67" s="0" t="n">
        <v>287.732049</v>
      </c>
      <c r="F67" s="0" t="n">
        <v>114.778733</v>
      </c>
      <c r="G67" s="0" t="n">
        <v>-11.999351</v>
      </c>
      <c r="H67" s="0" t="n">
        <v>329.339027</v>
      </c>
      <c r="I67" s="0" t="n">
        <v>143.091264</v>
      </c>
      <c r="J67" s="0" t="n">
        <v>-12.97736</v>
      </c>
      <c r="K67" s="0" t="n">
        <v>306.344632</v>
      </c>
      <c r="L67" s="0" t="n">
        <v>156.631918</v>
      </c>
      <c r="M67" s="0" t="n">
        <v>-13.702351</v>
      </c>
      <c r="N67" s="0" t="n">
        <v>318.328277</v>
      </c>
      <c r="O67" s="0" t="n">
        <v>190.870222</v>
      </c>
      <c r="P67" s="0" t="n">
        <v>-12.913321</v>
      </c>
      <c r="R67" s="0" t="n">
        <f aca="false">C67/B67</f>
        <v>0.591934946053962</v>
      </c>
      <c r="S67" s="0" t="n">
        <f aca="false">F67/E67</f>
        <v>0.398908405924569</v>
      </c>
      <c r="T67" s="0" t="n">
        <f aca="false">I67/H67</f>
        <v>0.434480132231641</v>
      </c>
      <c r="U67" s="0" t="n">
        <f aca="false">L67/K67</f>
        <v>0.511293169974658</v>
      </c>
      <c r="V67" s="0" t="n">
        <f aca="false">O67/N67</f>
        <v>0.599601844356416</v>
      </c>
      <c r="X67" s="0" t="n">
        <f aca="false">D67/B67</f>
        <v>-0.0425386273080271</v>
      </c>
      <c r="Y67" s="0" t="n">
        <f aca="false">G67/E67</f>
        <v>-0.0417032132558859</v>
      </c>
      <c r="Z67" s="0" t="n">
        <f aca="false">J67/H67</f>
        <v>-0.0394042580322556</v>
      </c>
      <c r="AA67" s="0" t="n">
        <f aca="false">M67/K67</f>
        <v>-0.0447285493809469</v>
      </c>
      <c r="AB67" s="0" t="n">
        <f aca="false">P67/N67</f>
        <v>-0.0405660506245256</v>
      </c>
      <c r="AD67" s="0" t="n">
        <f aca="false">AVERAGE(B67,E67,H67,K67,N67)</f>
        <v>310.8337752</v>
      </c>
      <c r="AE67" s="0" t="n">
        <f aca="false">AVERAGE(C67,F67,I67,L67,O67)</f>
        <v>158.0614696</v>
      </c>
      <c r="AF67" s="0" t="n">
        <f aca="false">AVERAGE(D67,G67,J67,M67,P67)</f>
        <v>-12.9765018</v>
      </c>
      <c r="AH67" s="0" t="n">
        <f aca="false">(C67-C66)/(A67-A66)</f>
        <v>34865.0059880239</v>
      </c>
      <c r="AI67" s="0" t="n">
        <f aca="false">(F67-F66)/(A67-A66)</f>
        <v>11274.3473053892</v>
      </c>
      <c r="AJ67" s="0" t="n">
        <f aca="false">(I67-I66)/(A67-A66)</f>
        <v>27558.4670658681</v>
      </c>
      <c r="AK67" s="0" t="n">
        <f aca="false">(L67-L66)/(A67-A66)</f>
        <v>12017.1317365269</v>
      </c>
      <c r="AL67" s="0" t="n">
        <f aca="false">(O67-O66)/(A67-A66)</f>
        <v>31825.1586826346</v>
      </c>
      <c r="AN67" s="0" t="n">
        <f aca="false">(D67-D66)/(A67-A66)</f>
        <v>2.92215568862168</v>
      </c>
      <c r="AO67" s="0" t="n">
        <f aca="false">(G67-G66)/(A67-A66)</f>
        <v>-77.8083832335324</v>
      </c>
      <c r="AP67" s="0" t="n">
        <f aca="false">(J67-J66)/(A67-A66)</f>
        <v>-230.341317365268</v>
      </c>
      <c r="AQ67" s="0" t="n">
        <f aca="false">(M67-M66)/(A67-A66)</f>
        <v>131.338323353295</v>
      </c>
      <c r="AR67" s="0" t="n">
        <f aca="false">(P67-P66)/(A67-A66)</f>
        <v>-579.218562874252</v>
      </c>
    </row>
    <row r="68" customFormat="false" ht="12.75" hidden="false" customHeight="false" outlineLevel="0" collapsed="false">
      <c r="A68" s="0" t="n">
        <v>0.022001</v>
      </c>
      <c r="B68" s="0" t="n">
        <v>315.861897</v>
      </c>
      <c r="C68" s="0" t="n">
        <v>196.049854</v>
      </c>
      <c r="D68" s="0" t="n">
        <v>-13.224955</v>
      </c>
      <c r="E68" s="0" t="n">
        <v>291.421656</v>
      </c>
      <c r="F68" s="0" t="n">
        <v>120.899418</v>
      </c>
      <c r="G68" s="0" t="n">
        <v>-12.157805</v>
      </c>
      <c r="H68" s="0" t="n">
        <v>333.506826</v>
      </c>
      <c r="I68" s="0" t="n">
        <v>152.535176</v>
      </c>
      <c r="J68" s="0" t="n">
        <v>-12.932371</v>
      </c>
      <c r="K68" s="0" t="n">
        <v>310.276533</v>
      </c>
      <c r="L68" s="0" t="n">
        <v>161.032201</v>
      </c>
      <c r="M68" s="0" t="n">
        <v>-13.614614</v>
      </c>
      <c r="N68" s="0" t="n">
        <v>323.750923</v>
      </c>
      <c r="O68" s="0" t="n">
        <v>201.788294</v>
      </c>
      <c r="P68" s="0" t="n">
        <v>-13.056796</v>
      </c>
      <c r="R68" s="0" t="n">
        <f aca="false">C68/B68</f>
        <v>0.620682190102847</v>
      </c>
      <c r="S68" s="0" t="n">
        <f aca="false">F68/E68</f>
        <v>0.414860788520123</v>
      </c>
      <c r="T68" s="0" t="n">
        <f aca="false">I68/H68</f>
        <v>0.457367478289635</v>
      </c>
      <c r="U68" s="0" t="n">
        <f aca="false">L68/K68</f>
        <v>0.518995746932624</v>
      </c>
      <c r="V68" s="0" t="n">
        <f aca="false">O68/N68</f>
        <v>0.623282528834675</v>
      </c>
      <c r="X68" s="0" t="n">
        <f aca="false">D68/B68</f>
        <v>-0.0418694218125335</v>
      </c>
      <c r="Y68" s="0" t="n">
        <f aca="false">G68/E68</f>
        <v>-0.0417189482994359</v>
      </c>
      <c r="Z68" s="0" t="n">
        <f aca="false">J68/H68</f>
        <v>-0.0387769304607876</v>
      </c>
      <c r="AA68" s="0" t="n">
        <f aca="false">M68/K68</f>
        <v>-0.0438789677980577</v>
      </c>
      <c r="AB68" s="0" t="n">
        <f aca="false">P68/N68</f>
        <v>-0.0403297568359365</v>
      </c>
      <c r="AD68" s="0" t="n">
        <f aca="false">AVERAGE(B68,E68,H68,K68,N68)</f>
        <v>314.963567</v>
      </c>
      <c r="AE68" s="0" t="n">
        <f aca="false">AVERAGE(C68,F68,I68,L68,O68)</f>
        <v>166.4609886</v>
      </c>
      <c r="AF68" s="0" t="n">
        <f aca="false">AVERAGE(D68,G68,J68,M68,P68)</f>
        <v>-12.9973082</v>
      </c>
      <c r="AH68" s="0" t="n">
        <f aca="false">(C68-C67)/(A68-A67)</f>
        <v>33377.3063063063</v>
      </c>
      <c r="AI68" s="0" t="n">
        <f aca="false">(F68-F67)/(A68-A67)</f>
        <v>18380.4354354354</v>
      </c>
      <c r="AJ68" s="0" t="n">
        <f aca="false">(I68-I67)/(A68-A67)</f>
        <v>28360.0960960961</v>
      </c>
      <c r="AK68" s="0" t="n">
        <f aca="false">(L68-L67)/(A68-A67)</f>
        <v>13214.063063063</v>
      </c>
      <c r="AL68" s="0" t="n">
        <f aca="false">(O68-O67)/(A68-A67)</f>
        <v>32787.003003003</v>
      </c>
      <c r="AN68" s="0" t="n">
        <f aca="false">(D68-D67)/(A68-A67)</f>
        <v>195.708708708712</v>
      </c>
      <c r="AO68" s="0" t="n">
        <f aca="false">(G68-G67)/(A68-A67)</f>
        <v>-475.837837837835</v>
      </c>
      <c r="AP68" s="0" t="n">
        <f aca="false">(J68-J67)/(A68-A67)</f>
        <v>135.1021021021</v>
      </c>
      <c r="AQ68" s="0" t="n">
        <f aca="false">(M68-M67)/(A68-A67)</f>
        <v>263.474474474476</v>
      </c>
      <c r="AR68" s="0" t="n">
        <f aca="false">(P68-P67)/(A68-A67)</f>
        <v>-430.855855855857</v>
      </c>
    </row>
    <row r="69" customFormat="false" ht="12.75" hidden="false" customHeight="false" outlineLevel="0" collapsed="false">
      <c r="A69" s="0" t="n">
        <v>0.022334</v>
      </c>
      <c r="B69" s="0" t="n">
        <v>319.639868</v>
      </c>
      <c r="C69" s="0" t="n">
        <v>206.984938</v>
      </c>
      <c r="D69" s="0" t="n">
        <v>-13.041421</v>
      </c>
      <c r="E69" s="0" t="n">
        <v>295.758153</v>
      </c>
      <c r="F69" s="0" t="n">
        <v>129.378427</v>
      </c>
      <c r="G69" s="0" t="n">
        <v>-12.348511</v>
      </c>
      <c r="H69" s="0" t="n">
        <v>339.396102</v>
      </c>
      <c r="I69" s="0" t="n">
        <v>161.098888</v>
      </c>
      <c r="J69" s="0" t="n">
        <v>-12.834847</v>
      </c>
      <c r="K69" s="0" t="n">
        <v>315.07365</v>
      </c>
      <c r="L69" s="0" t="n">
        <v>165.675751</v>
      </c>
      <c r="M69" s="0" t="n">
        <v>-13.618633</v>
      </c>
      <c r="N69" s="0" t="n">
        <v>330.232056</v>
      </c>
      <c r="O69" s="0" t="n">
        <v>213.057201</v>
      </c>
      <c r="P69" s="0" t="n">
        <v>-13.068123</v>
      </c>
      <c r="R69" s="0" t="n">
        <f aca="false">C69/B69</f>
        <v>0.64755669965425</v>
      </c>
      <c r="S69" s="0" t="n">
        <f aca="false">F69/E69</f>
        <v>0.437446696524373</v>
      </c>
      <c r="T69" s="0" t="n">
        <f aca="false">I69/H69</f>
        <v>0.474663341890709</v>
      </c>
      <c r="U69" s="0" t="n">
        <f aca="false">L69/K69</f>
        <v>0.525831820591789</v>
      </c>
      <c r="V69" s="0" t="n">
        <f aca="false">O69/N69</f>
        <v>0.64517419532403</v>
      </c>
      <c r="X69" s="0" t="n">
        <f aca="false">D69/B69</f>
        <v>-0.0408003578577376</v>
      </c>
      <c r="Y69" s="0" t="n">
        <f aca="false">G69/E69</f>
        <v>-0.0417520561132257</v>
      </c>
      <c r="Z69" s="0" t="n">
        <f aca="false">J69/H69</f>
        <v>-0.0378167189439318</v>
      </c>
      <c r="AA69" s="0" t="n">
        <f aca="false">M69/K69</f>
        <v>-0.0432236494546593</v>
      </c>
      <c r="AB69" s="0" t="n">
        <f aca="false">P69/N69</f>
        <v>-0.0395725453134083</v>
      </c>
      <c r="AD69" s="0" t="n">
        <f aca="false">AVERAGE(B69,E69,H69,K69,N69)</f>
        <v>320.0199658</v>
      </c>
      <c r="AE69" s="0" t="n">
        <f aca="false">AVERAGE(C69,F69,I69,L69,O69)</f>
        <v>175.239041</v>
      </c>
      <c r="AF69" s="0" t="n">
        <f aca="false">AVERAGE(D69,G69,J69,M69,P69)</f>
        <v>-12.982307</v>
      </c>
      <c r="AH69" s="0" t="n">
        <f aca="false">(C69-C68)/(A69-A68)</f>
        <v>32838.0900900901</v>
      </c>
      <c r="AI69" s="0" t="n">
        <f aca="false">(F69-F68)/(A69-A68)</f>
        <v>25462.4894894895</v>
      </c>
      <c r="AJ69" s="0" t="n">
        <f aca="false">(I69-I68)/(A69-A68)</f>
        <v>25716.8528528528</v>
      </c>
      <c r="AK69" s="0" t="n">
        <f aca="false">(L69-L68)/(A69-A68)</f>
        <v>13944.5945945946</v>
      </c>
      <c r="AL69" s="0" t="n">
        <f aca="false">(O69-O68)/(A69-A68)</f>
        <v>33840.5615615615</v>
      </c>
      <c r="AN69" s="0" t="n">
        <f aca="false">(D69-D68)/(A69-A68)</f>
        <v>551.153153153153</v>
      </c>
      <c r="AO69" s="0" t="n">
        <f aca="false">(G69-G68)/(A69-A68)</f>
        <v>-572.690690690692</v>
      </c>
      <c r="AP69" s="0" t="n">
        <f aca="false">(J69-J68)/(A69-A68)</f>
        <v>292.864864864865</v>
      </c>
      <c r="AQ69" s="0" t="n">
        <f aca="false">(M69-M68)/(A69-A68)</f>
        <v>-12.0690690690731</v>
      </c>
      <c r="AR69" s="0" t="n">
        <f aca="false">(P69-P68)/(A69-A68)</f>
        <v>-34.0150150150139</v>
      </c>
    </row>
    <row r="70" customFormat="false" ht="12.75" hidden="false" customHeight="false" outlineLevel="0" collapsed="false">
      <c r="A70" s="0" t="n">
        <v>0.022668</v>
      </c>
      <c r="B70" s="0" t="n">
        <v>322.391308</v>
      </c>
      <c r="C70" s="0" t="n">
        <v>216.339015</v>
      </c>
      <c r="D70" s="0" t="n">
        <v>-12.697251</v>
      </c>
      <c r="E70" s="0" t="n">
        <v>299.639431</v>
      </c>
      <c r="F70" s="0" t="n">
        <v>138.14485</v>
      </c>
      <c r="G70" s="0" t="n">
        <v>-12.507198</v>
      </c>
      <c r="H70" s="0" t="n">
        <v>344.882892</v>
      </c>
      <c r="I70" s="0" t="n">
        <v>167.853005</v>
      </c>
      <c r="J70" s="0" t="n">
        <v>-12.820962</v>
      </c>
      <c r="K70" s="0" t="n">
        <v>319.312467</v>
      </c>
      <c r="L70" s="0" t="n">
        <v>170.088279</v>
      </c>
      <c r="M70" s="0" t="n">
        <v>-13.582633</v>
      </c>
      <c r="N70" s="0" t="n">
        <v>336.789216</v>
      </c>
      <c r="O70" s="0" t="n">
        <v>223.651214</v>
      </c>
      <c r="P70" s="0" t="n">
        <v>-13.003298</v>
      </c>
      <c r="R70" s="0" t="n">
        <f aca="false">C70/B70</f>
        <v>0.671044813031994</v>
      </c>
      <c r="S70" s="0" t="n">
        <f aca="false">F70/E70</f>
        <v>0.461036952109284</v>
      </c>
      <c r="T70" s="0" t="n">
        <f aca="false">I70/H70</f>
        <v>0.48669565494133</v>
      </c>
      <c r="U70" s="0" t="n">
        <f aca="false">L70/K70</f>
        <v>0.532670335731051</v>
      </c>
      <c r="V70" s="0" t="n">
        <f aca="false">O70/N70</f>
        <v>0.664068810326754</v>
      </c>
      <c r="X70" s="0" t="n">
        <f aca="false">D70/B70</f>
        <v>-0.0393845946988124</v>
      </c>
      <c r="Y70" s="0" t="n">
        <f aca="false">G70/E70</f>
        <v>-0.0417408281622321</v>
      </c>
      <c r="Z70" s="0" t="n">
        <f aca="false">J70/H70</f>
        <v>-0.037174827448385</v>
      </c>
      <c r="AA70" s="0" t="n">
        <f aca="false">M70/K70</f>
        <v>-0.0425371208572323</v>
      </c>
      <c r="AB70" s="0" t="n">
        <f aca="false">P70/N70</f>
        <v>-0.0386096032243503</v>
      </c>
      <c r="AD70" s="0" t="n">
        <f aca="false">AVERAGE(B70,E70,H70,K70,N70)</f>
        <v>324.6030628</v>
      </c>
      <c r="AE70" s="0" t="n">
        <f aca="false">AVERAGE(C70,F70,I70,L70,O70)</f>
        <v>183.2152726</v>
      </c>
      <c r="AF70" s="0" t="n">
        <f aca="false">AVERAGE(D70,G70,J70,M70,P70)</f>
        <v>-12.9222684</v>
      </c>
      <c r="AH70" s="0" t="n">
        <f aca="false">(C70-C69)/(A70-A69)</f>
        <v>28006.2185628741</v>
      </c>
      <c r="AI70" s="0" t="n">
        <f aca="false">(F70-F69)/(A70-A69)</f>
        <v>26246.7754491017</v>
      </c>
      <c r="AJ70" s="0" t="n">
        <f aca="false">(I70-I69)/(A70-A69)</f>
        <v>20221.9071856287</v>
      </c>
      <c r="AK70" s="0" t="n">
        <f aca="false">(L70-L69)/(A70-A69)</f>
        <v>13211.1616766467</v>
      </c>
      <c r="AL70" s="0" t="n">
        <f aca="false">(O70-O69)/(A70-A69)</f>
        <v>31718.6017964071</v>
      </c>
      <c r="AN70" s="0" t="n">
        <f aca="false">(D70-D69)/(A70-A69)</f>
        <v>1030.4491017964</v>
      </c>
      <c r="AO70" s="0" t="n">
        <f aca="false">(G70-G69)/(A70-A69)</f>
        <v>-475.110778443114</v>
      </c>
      <c r="AP70" s="0" t="n">
        <f aca="false">(J70-J69)/(A70-A69)</f>
        <v>41.5718562874255</v>
      </c>
      <c r="AQ70" s="0" t="n">
        <f aca="false">(M70-M69)/(A70-A69)</f>
        <v>107.784431137728</v>
      </c>
      <c r="AR70" s="0" t="n">
        <f aca="false">(P70-P69)/(A70-A69)</f>
        <v>194.086826347307</v>
      </c>
    </row>
    <row r="71" customFormat="false" ht="12.75" hidden="false" customHeight="false" outlineLevel="0" collapsed="false">
      <c r="A71" s="0" t="n">
        <v>0.023001</v>
      </c>
      <c r="B71" s="0" t="n">
        <v>325.397895</v>
      </c>
      <c r="C71" s="0" t="n">
        <v>224.292847</v>
      </c>
      <c r="D71" s="0" t="n">
        <v>-12.360974</v>
      </c>
      <c r="E71" s="0" t="n">
        <v>302.940326</v>
      </c>
      <c r="F71" s="0" t="n">
        <v>147.564964</v>
      </c>
      <c r="G71" s="0" t="n">
        <v>-12.496006</v>
      </c>
      <c r="H71" s="0" t="n">
        <v>348.922355</v>
      </c>
      <c r="I71" s="0" t="n">
        <v>172.72501</v>
      </c>
      <c r="J71" s="0" t="n">
        <v>-12.854622</v>
      </c>
      <c r="K71" s="0" t="n">
        <v>323.423751</v>
      </c>
      <c r="L71" s="0" t="n">
        <v>174.545063</v>
      </c>
      <c r="M71" s="0" t="n">
        <v>-13.556691</v>
      </c>
      <c r="N71" s="0" t="n">
        <v>344.043782</v>
      </c>
      <c r="O71" s="0" t="n">
        <v>233.660597</v>
      </c>
      <c r="P71" s="0" t="n">
        <v>-12.966203</v>
      </c>
      <c r="R71" s="0" t="n">
        <f aca="false">C71/B71</f>
        <v>0.68928794699179</v>
      </c>
      <c r="S71" s="0" t="n">
        <f aca="false">F71/E71</f>
        <v>0.487109015654786</v>
      </c>
      <c r="T71" s="0" t="n">
        <f aca="false">I71/H71</f>
        <v>0.495024201014578</v>
      </c>
      <c r="U71" s="0" t="n">
        <f aca="false">L71/K71</f>
        <v>0.539679174644165</v>
      </c>
      <c r="V71" s="0" t="n">
        <f aca="false">O71/N71</f>
        <v>0.679159482673051</v>
      </c>
      <c r="X71" s="0" t="n">
        <f aca="false">D71/B71</f>
        <v>-0.0379872586452964</v>
      </c>
      <c r="Y71" s="0" t="n">
        <f aca="false">G71/E71</f>
        <v>-0.0412490676464117</v>
      </c>
      <c r="Z71" s="0" t="n">
        <f aca="false">J71/H71</f>
        <v>-0.0368409241075998</v>
      </c>
      <c r="AA71" s="0" t="n">
        <f aca="false">M71/K71</f>
        <v>-0.0419161887711827</v>
      </c>
      <c r="AB71" s="0" t="n">
        <f aca="false">P71/N71</f>
        <v>-0.037687653950973</v>
      </c>
      <c r="AD71" s="0" t="n">
        <f aca="false">AVERAGE(B71,E71,H71,K71,N71)</f>
        <v>328.9456218</v>
      </c>
      <c r="AE71" s="0" t="n">
        <f aca="false">AVERAGE(C71,F71,I71,L71,O71)</f>
        <v>190.5576962</v>
      </c>
      <c r="AF71" s="0" t="n">
        <f aca="false">AVERAGE(D71,G71,J71,M71,P71)</f>
        <v>-12.8468992</v>
      </c>
      <c r="AH71" s="0" t="n">
        <f aca="false">(C71-C70)/(A71-A70)</f>
        <v>23885.3813813814</v>
      </c>
      <c r="AI71" s="0" t="n">
        <f aca="false">(F71-F70)/(A71-A70)</f>
        <v>28288.6306306307</v>
      </c>
      <c r="AJ71" s="0" t="n">
        <f aca="false">(I71-I70)/(A71-A70)</f>
        <v>14630.6456456457</v>
      </c>
      <c r="AK71" s="0" t="n">
        <f aca="false">(L71-L70)/(A71-A70)</f>
        <v>13383.7357357357</v>
      </c>
      <c r="AL71" s="0" t="n">
        <f aca="false">(O71-O70)/(A71-A70)</f>
        <v>30058.2072072072</v>
      </c>
      <c r="AN71" s="0" t="n">
        <f aca="false">(D71-D70)/(A71-A70)</f>
        <v>1009.84084084084</v>
      </c>
      <c r="AO71" s="0" t="n">
        <f aca="false">(G71-G70)/(A71-A70)</f>
        <v>33.6096096096132</v>
      </c>
      <c r="AP71" s="0" t="n">
        <f aca="false">(J71-J70)/(A71-A70)</f>
        <v>-101.081081081084</v>
      </c>
      <c r="AQ71" s="0" t="n">
        <f aca="false">(M71-M70)/(A71-A70)</f>
        <v>77.9039039039003</v>
      </c>
      <c r="AR71" s="0" t="n">
        <f aca="false">(P71-P70)/(A71-A70)</f>
        <v>111.396396396393</v>
      </c>
    </row>
    <row r="72" customFormat="false" ht="12.75" hidden="false" customHeight="false" outlineLevel="0" collapsed="false">
      <c r="A72" s="0" t="n">
        <v>0.023334</v>
      </c>
      <c r="B72" s="0" t="n">
        <v>329.170591</v>
      </c>
      <c r="C72" s="0" t="n">
        <v>230.634996</v>
      </c>
      <c r="D72" s="0" t="n">
        <v>-12.276205</v>
      </c>
      <c r="E72" s="0" t="n">
        <v>305.597879</v>
      </c>
      <c r="F72" s="0" t="n">
        <v>157.243308</v>
      </c>
      <c r="G72" s="0" t="n">
        <v>-12.536956</v>
      </c>
      <c r="H72" s="0" t="n">
        <v>353.913543</v>
      </c>
      <c r="I72" s="0" t="n">
        <v>175.887773</v>
      </c>
      <c r="J72" s="0" t="n">
        <v>-12.781787</v>
      </c>
      <c r="K72" s="0" t="n">
        <v>328.002834</v>
      </c>
      <c r="L72" s="0" t="n">
        <v>178.183335</v>
      </c>
      <c r="M72" s="0" t="n">
        <v>-13.412374</v>
      </c>
      <c r="N72" s="0" t="n">
        <v>350.825893</v>
      </c>
      <c r="O72" s="0" t="n">
        <v>241.692447</v>
      </c>
      <c r="P72" s="0" t="n">
        <v>-12.952606</v>
      </c>
      <c r="R72" s="0" t="n">
        <f aca="false">C72/B72</f>
        <v>0.700654925761579</v>
      </c>
      <c r="S72" s="0" t="n">
        <f aca="false">F72/E72</f>
        <v>0.514543191577583</v>
      </c>
      <c r="T72" s="0" t="n">
        <f aca="false">I72/H72</f>
        <v>0.496979492531033</v>
      </c>
      <c r="U72" s="0" t="n">
        <f aca="false">L72/K72</f>
        <v>0.543237181298257</v>
      </c>
      <c r="V72" s="0" t="n">
        <f aca="false">O72/N72</f>
        <v>0.688924198077934</v>
      </c>
      <c r="X72" s="0" t="n">
        <f aca="false">D72/B72</f>
        <v>-0.0372943553757511</v>
      </c>
      <c r="Y72" s="0" t="n">
        <f aca="false">G72/E72</f>
        <v>-0.0410243554079117</v>
      </c>
      <c r="Z72" s="0" t="n">
        <f aca="false">J72/H72</f>
        <v>-0.0361155633990531</v>
      </c>
      <c r="AA72" s="0" t="n">
        <f aca="false">M72/K72</f>
        <v>-0.0408910308378616</v>
      </c>
      <c r="AB72" s="0" t="n">
        <f aca="false">P72/N72</f>
        <v>-0.0369203250342756</v>
      </c>
      <c r="AD72" s="0" t="n">
        <f aca="false">AVERAGE(B72,E72,H72,K72,N72)</f>
        <v>333.502148</v>
      </c>
      <c r="AE72" s="0" t="n">
        <f aca="false">AVERAGE(C72,F72,I72,L72,O72)</f>
        <v>196.7283718</v>
      </c>
      <c r="AF72" s="0" t="n">
        <f aca="false">AVERAGE(D72,G72,J72,M72,P72)</f>
        <v>-12.7919856</v>
      </c>
      <c r="AH72" s="0" t="n">
        <f aca="false">(C72-C71)/(A72-A71)</f>
        <v>19045.4924924925</v>
      </c>
      <c r="AI72" s="0" t="n">
        <f aca="false">(F72-F71)/(A72-A71)</f>
        <v>29064.0960960961</v>
      </c>
      <c r="AJ72" s="0" t="n">
        <f aca="false">(I72-I71)/(A72-A71)</f>
        <v>9497.78678678682</v>
      </c>
      <c r="AK72" s="0" t="n">
        <f aca="false">(L72-L71)/(A72-A71)</f>
        <v>10925.7417417417</v>
      </c>
      <c r="AL72" s="0" t="n">
        <f aca="false">(O72-O71)/(A72-A71)</f>
        <v>24119.6696696696</v>
      </c>
      <c r="AN72" s="0" t="n">
        <f aca="false">(D72-D71)/(A72-A71)</f>
        <v>254.561561561566</v>
      </c>
      <c r="AO72" s="0" t="n">
        <f aca="false">(G72-G71)/(A72-A71)</f>
        <v>-122.972972972974</v>
      </c>
      <c r="AP72" s="0" t="n">
        <f aca="false">(J72-J71)/(A72-A71)</f>
        <v>218.723723723728</v>
      </c>
      <c r="AQ72" s="0" t="n">
        <f aca="false">(M72-M71)/(A72-A71)</f>
        <v>433.384384384387</v>
      </c>
      <c r="AR72" s="0" t="n">
        <f aca="false">(P72-P71)/(A72-A71)</f>
        <v>40.8318318318341</v>
      </c>
    </row>
    <row r="73" customFormat="false" ht="12.75" hidden="false" customHeight="false" outlineLevel="0" collapsed="false">
      <c r="A73" s="0" t="n">
        <v>0.023668</v>
      </c>
      <c r="B73" s="0" t="n">
        <v>333.585866</v>
      </c>
      <c r="C73" s="0" t="n">
        <v>236.166943</v>
      </c>
      <c r="D73" s="0" t="n">
        <v>-12.012863</v>
      </c>
      <c r="E73" s="0" t="n">
        <v>308.567015</v>
      </c>
      <c r="F73" s="0" t="n">
        <v>167.091113</v>
      </c>
      <c r="G73" s="0" t="n">
        <v>-12.485719</v>
      </c>
      <c r="H73" s="0" t="n">
        <v>358.354196</v>
      </c>
      <c r="I73" s="0" t="n">
        <v>177.980217</v>
      </c>
      <c r="J73" s="0" t="n">
        <v>-12.542954</v>
      </c>
      <c r="K73" s="0" t="n">
        <v>332.092297</v>
      </c>
      <c r="L73" s="0" t="n">
        <v>181.087068</v>
      </c>
      <c r="M73" s="0" t="n">
        <v>-13.295923</v>
      </c>
      <c r="N73" s="0" t="n">
        <v>357.923525</v>
      </c>
      <c r="O73" s="0" t="n">
        <v>246.989198</v>
      </c>
      <c r="P73" s="0" t="n">
        <v>-12.898419</v>
      </c>
      <c r="R73" s="0" t="n">
        <f aca="false">C73/B73</f>
        <v>0.707964476528511</v>
      </c>
      <c r="S73" s="0" t="n">
        <f aca="false">F73/E73</f>
        <v>0.541506722615831</v>
      </c>
      <c r="T73" s="0" t="n">
        <f aca="false">I73/H73</f>
        <v>0.496660061432628</v>
      </c>
      <c r="U73" s="0" t="n">
        <f aca="false">L73/K73</f>
        <v>0.545291383256625</v>
      </c>
      <c r="V73" s="0" t="n">
        <f aca="false">O73/N73</f>
        <v>0.69006136995326</v>
      </c>
      <c r="X73" s="0" t="n">
        <f aca="false">D73/B73</f>
        <v>-0.0360113069059107</v>
      </c>
      <c r="Y73" s="0" t="n">
        <f aca="false">G73/E73</f>
        <v>-0.0404635570007378</v>
      </c>
      <c r="Z73" s="0" t="n">
        <f aca="false">J73/H73</f>
        <v>-0.0350015547187844</v>
      </c>
      <c r="AA73" s="0" t="n">
        <f aca="false">M73/K73</f>
        <v>-0.0400368304839061</v>
      </c>
      <c r="AB73" s="0" t="n">
        <f aca="false">P73/N73</f>
        <v>-0.0360368014368433</v>
      </c>
      <c r="AD73" s="0" t="n">
        <f aca="false">AVERAGE(B73,E73,H73,K73,N73)</f>
        <v>338.1045798</v>
      </c>
      <c r="AE73" s="0" t="n">
        <f aca="false">AVERAGE(C73,F73,I73,L73,O73)</f>
        <v>201.8629078</v>
      </c>
      <c r="AF73" s="0" t="n">
        <f aca="false">AVERAGE(D73,G73,J73,M73,P73)</f>
        <v>-12.6471756</v>
      </c>
      <c r="AH73" s="0" t="n">
        <f aca="false">(C73-C72)/(A73-A72)</f>
        <v>16562.7155688622</v>
      </c>
      <c r="AI73" s="0" t="n">
        <f aca="false">(F73-F72)/(A73-A72)</f>
        <v>29484.4461077843</v>
      </c>
      <c r="AJ73" s="0" t="n">
        <f aca="false">(I73-I72)/(A73-A72)</f>
        <v>6264.80239520956</v>
      </c>
      <c r="AK73" s="0" t="n">
        <f aca="false">(L73-L72)/(A73-A72)</f>
        <v>8693.81137724545</v>
      </c>
      <c r="AL73" s="0" t="n">
        <f aca="false">(O73-O72)/(A73-A72)</f>
        <v>15858.5359281437</v>
      </c>
      <c r="AN73" s="0" t="n">
        <f aca="false">(D73-D72)/(A73-A72)</f>
        <v>788.449101796404</v>
      </c>
      <c r="AO73" s="0" t="n">
        <f aca="false">(G73-G72)/(A73-A72)</f>
        <v>153.404191616767</v>
      </c>
      <c r="AP73" s="0" t="n">
        <f aca="false">(J73-J72)/(A73-A72)</f>
        <v>715.068862275446</v>
      </c>
      <c r="AQ73" s="0" t="n">
        <f aca="false">(M73-M72)/(A73-A72)</f>
        <v>348.655688622752</v>
      </c>
      <c r="AR73" s="0" t="n">
        <f aca="false">(P73-P72)/(A73-A72)</f>
        <v>162.236526946104</v>
      </c>
    </row>
    <row r="74" customFormat="false" ht="12.75" hidden="false" customHeight="false" outlineLevel="0" collapsed="false">
      <c r="A74" s="0" t="n">
        <v>0.024001</v>
      </c>
      <c r="B74" s="0" t="n">
        <v>338.220692</v>
      </c>
      <c r="C74" s="0" t="n">
        <v>241.003179</v>
      </c>
      <c r="D74" s="0" t="n">
        <v>-11.785591</v>
      </c>
      <c r="E74" s="0" t="n">
        <v>311.397406</v>
      </c>
      <c r="F74" s="0" t="n">
        <v>175.91474</v>
      </c>
      <c r="G74" s="0" t="n">
        <v>-12.476238</v>
      </c>
      <c r="H74" s="0" t="n">
        <v>364.393679</v>
      </c>
      <c r="I74" s="0" t="n">
        <v>178.10635</v>
      </c>
      <c r="J74" s="0" t="n">
        <v>-12.281567</v>
      </c>
      <c r="K74" s="0" t="n">
        <v>337.156122</v>
      </c>
      <c r="L74" s="0" t="n">
        <v>184.072656</v>
      </c>
      <c r="M74" s="0" t="n">
        <v>-13.153405</v>
      </c>
      <c r="N74" s="0" t="n">
        <v>365.349057</v>
      </c>
      <c r="O74" s="0" t="n">
        <v>250.363297</v>
      </c>
      <c r="P74" s="0" t="n">
        <v>-12.773781</v>
      </c>
      <c r="R74" s="0" t="n">
        <f aca="false">C74/B74</f>
        <v>0.71256190026363</v>
      </c>
      <c r="S74" s="0" t="n">
        <f aca="false">F74/E74</f>
        <v>0.56492037701817</v>
      </c>
      <c r="T74" s="0" t="n">
        <f aca="false">I74/H74</f>
        <v>0.488774532227822</v>
      </c>
      <c r="U74" s="0" t="n">
        <f aca="false">L74/K74</f>
        <v>0.545956736327629</v>
      </c>
      <c r="V74" s="0" t="n">
        <f aca="false">O74/N74</f>
        <v>0.685271501877724</v>
      </c>
      <c r="X74" s="0" t="n">
        <f aca="false">D74/B74</f>
        <v>-0.0348458603473025</v>
      </c>
      <c r="Y74" s="0" t="n">
        <f aca="false">G74/E74</f>
        <v>-0.0400653241151277</v>
      </c>
      <c r="Z74" s="0" t="n">
        <f aca="false">J74/H74</f>
        <v>-0.0337041164756318</v>
      </c>
      <c r="AA74" s="0" t="n">
        <f aca="false">M74/K74</f>
        <v>-0.0390128019090218</v>
      </c>
      <c r="AB74" s="0" t="n">
        <f aca="false">P74/N74</f>
        <v>-0.0349632242242246</v>
      </c>
      <c r="AD74" s="0" t="n">
        <f aca="false">AVERAGE(B74,E74,H74,K74,N74)</f>
        <v>343.3033912</v>
      </c>
      <c r="AE74" s="0" t="n">
        <f aca="false">AVERAGE(C74,F74,I74,L74,O74)</f>
        <v>205.8920444</v>
      </c>
      <c r="AF74" s="0" t="n">
        <f aca="false">AVERAGE(D74,G74,J74,M74,P74)</f>
        <v>-12.4941164</v>
      </c>
      <c r="AH74" s="0" t="n">
        <f aca="false">(C74-C73)/(A74-A73)</f>
        <v>14523.2312312312</v>
      </c>
      <c r="AI74" s="0" t="n">
        <f aca="false">(F74-F73)/(A74-A73)</f>
        <v>26497.3783783783</v>
      </c>
      <c r="AJ74" s="0" t="n">
        <f aca="false">(I74-I73)/(A74-A73)</f>
        <v>378.777777777723</v>
      </c>
      <c r="AK74" s="0" t="n">
        <f aca="false">(L74-L73)/(A74-A73)</f>
        <v>8965.72972972975</v>
      </c>
      <c r="AL74" s="0" t="n">
        <f aca="false">(O74-O73)/(A74-A73)</f>
        <v>10132.4294294294</v>
      </c>
      <c r="AN74" s="0" t="n">
        <f aca="false">(D74-D73)/(A74-A73)</f>
        <v>682.498498498496</v>
      </c>
      <c r="AO74" s="0" t="n">
        <f aca="false">(G74-G73)/(A74-A73)</f>
        <v>28.471471471469</v>
      </c>
      <c r="AP74" s="0" t="n">
        <f aca="false">(J74-J73)/(A74-A73)</f>
        <v>784.945945945943</v>
      </c>
      <c r="AQ74" s="0" t="n">
        <f aca="false">(M74-M73)/(A74-A73)</f>
        <v>427.981981981984</v>
      </c>
      <c r="AR74" s="0" t="n">
        <f aca="false">(P74-P73)/(A74-A73)</f>
        <v>374.288288288291</v>
      </c>
    </row>
    <row r="75" customFormat="false" ht="12.75" hidden="false" customHeight="false" outlineLevel="0" collapsed="false">
      <c r="A75" s="0" t="n">
        <v>0.024335</v>
      </c>
      <c r="B75" s="0" t="n">
        <v>341.135256</v>
      </c>
      <c r="C75" s="0" t="n">
        <v>245.57176</v>
      </c>
      <c r="D75" s="0" t="n">
        <v>-11.768886</v>
      </c>
      <c r="E75" s="0" t="n">
        <v>316.620334</v>
      </c>
      <c r="F75" s="0" t="n">
        <v>183.192685</v>
      </c>
      <c r="G75" s="0" t="n">
        <v>-12.340053</v>
      </c>
      <c r="H75" s="0" t="n">
        <v>368.926904</v>
      </c>
      <c r="I75" s="0" t="n">
        <v>178.68222</v>
      </c>
      <c r="J75" s="0" t="n">
        <v>-11.970701</v>
      </c>
      <c r="K75" s="0" t="n">
        <v>342.438281</v>
      </c>
      <c r="L75" s="0" t="n">
        <v>186.651347</v>
      </c>
      <c r="M75" s="0" t="n">
        <v>-12.902788</v>
      </c>
      <c r="N75" s="0" t="n">
        <v>372.399347</v>
      </c>
      <c r="O75" s="0" t="n">
        <v>252.368516</v>
      </c>
      <c r="P75" s="0" t="n">
        <v>-12.552831</v>
      </c>
      <c r="R75" s="0" t="n">
        <f aca="false">C75/B75</f>
        <v>0.719866257388536</v>
      </c>
      <c r="S75" s="0" t="n">
        <f aca="false">F75/E75</f>
        <v>0.578587871112536</v>
      </c>
      <c r="T75" s="0" t="n">
        <f aca="false">I75/H75</f>
        <v>0.484329600424045</v>
      </c>
      <c r="U75" s="0" t="n">
        <f aca="false">L75/K75</f>
        <v>0.545065658123661</v>
      </c>
      <c r="V75" s="0" t="n">
        <f aca="false">O75/N75</f>
        <v>0.677682487987821</v>
      </c>
      <c r="X75" s="0" t="n">
        <f aca="false">D75/B75</f>
        <v>-0.0344991782379714</v>
      </c>
      <c r="Y75" s="0" t="n">
        <f aca="false">G75/E75</f>
        <v>-0.0389742908931427</v>
      </c>
      <c r="Z75" s="0" t="n">
        <f aca="false">J75/H75</f>
        <v>-0.0324473516846036</v>
      </c>
      <c r="AA75" s="0" t="n">
        <f aca="false">M75/K75</f>
        <v>-0.0376791635629079</v>
      </c>
      <c r="AB75" s="0" t="n">
        <f aca="false">P75/N75</f>
        <v>-0.0337079833816143</v>
      </c>
      <c r="AD75" s="0" t="n">
        <f aca="false">AVERAGE(B75,E75,H75,K75,N75)</f>
        <v>348.3040244</v>
      </c>
      <c r="AE75" s="0" t="n">
        <f aca="false">AVERAGE(C75,F75,I75,L75,O75)</f>
        <v>209.2933056</v>
      </c>
      <c r="AF75" s="0" t="n">
        <f aca="false">AVERAGE(D75,G75,J75,M75,P75)</f>
        <v>-12.3070518</v>
      </c>
      <c r="AH75" s="0" t="n">
        <f aca="false">(C75-C74)/(A75-A74)</f>
        <v>13678.3862275451</v>
      </c>
      <c r="AI75" s="0" t="n">
        <f aca="false">(F75-F74)/(A75-A74)</f>
        <v>21790.2544910182</v>
      </c>
      <c r="AJ75" s="0" t="n">
        <f aca="false">(I75-I74)/(A75-A74)</f>
        <v>1724.16167664675</v>
      </c>
      <c r="AK75" s="0" t="n">
        <f aca="false">(L75-L74)/(A75-A74)</f>
        <v>7720.63173652698</v>
      </c>
      <c r="AL75" s="0" t="n">
        <f aca="false">(O75-O74)/(A75-A74)</f>
        <v>6003.64970059888</v>
      </c>
      <c r="AN75" s="0" t="n">
        <f aca="false">(D75-D74)/(A75-A74)</f>
        <v>50.0149700598805</v>
      </c>
      <c r="AO75" s="0" t="n">
        <f aca="false">(G75-G74)/(A75-A74)</f>
        <v>407.73952095809</v>
      </c>
      <c r="AP75" s="0" t="n">
        <f aca="false">(J75-J74)/(A75-A74)</f>
        <v>930.736526946117</v>
      </c>
      <c r="AQ75" s="0" t="n">
        <f aca="false">(M75-M74)/(A75-A74)</f>
        <v>750.350299401204</v>
      </c>
      <c r="AR75" s="0" t="n">
        <f aca="false">(P75-P74)/(A75-A74)</f>
        <v>661.52694610779</v>
      </c>
    </row>
    <row r="76" customFormat="false" ht="12.75" hidden="false" customHeight="false" outlineLevel="0" collapsed="false">
      <c r="A76" s="0" t="n">
        <v>0.024668</v>
      </c>
      <c r="B76" s="0" t="n">
        <v>345.027293</v>
      </c>
      <c r="C76" s="0" t="n">
        <v>250.947169</v>
      </c>
      <c r="D76" s="0" t="n">
        <v>-11.704322</v>
      </c>
      <c r="E76" s="0" t="n">
        <v>320.662886</v>
      </c>
      <c r="F76" s="0" t="n">
        <v>189.705403</v>
      </c>
      <c r="G76" s="0" t="n">
        <v>-12.070011</v>
      </c>
      <c r="H76" s="0" t="n">
        <v>372.388182</v>
      </c>
      <c r="I76" s="0" t="n">
        <v>178.578842</v>
      </c>
      <c r="J76" s="0" t="n">
        <v>-11.671783</v>
      </c>
      <c r="K76" s="0" t="n">
        <v>345.680994</v>
      </c>
      <c r="L76" s="0" t="n">
        <v>189.443928</v>
      </c>
      <c r="M76" s="0" t="n">
        <v>-12.674767</v>
      </c>
      <c r="N76" s="0" t="n">
        <v>380.217184</v>
      </c>
      <c r="O76" s="0" t="n">
        <v>252.569428</v>
      </c>
      <c r="P76" s="0" t="n">
        <v>-12.301388</v>
      </c>
      <c r="R76" s="0" t="n">
        <f aca="false">C76/B76</f>
        <v>0.727325559720286</v>
      </c>
      <c r="S76" s="0" t="n">
        <f aca="false">F76/E76</f>
        <v>0.591603865874269</v>
      </c>
      <c r="T76" s="0" t="n">
        <f aca="false">I76/H76</f>
        <v>0.479550239862338</v>
      </c>
      <c r="U76" s="0" t="n">
        <f aca="false">L76/K76</f>
        <v>0.548031078619266</v>
      </c>
      <c r="V76" s="0" t="n">
        <f aca="false">O76/N76</f>
        <v>0.664276730848651</v>
      </c>
      <c r="X76" s="0" t="n">
        <f aca="false">D76/B76</f>
        <v>-0.0339228873699566</v>
      </c>
      <c r="Y76" s="0" t="n">
        <f aca="false">G76/E76</f>
        <v>-0.037640810729808</v>
      </c>
      <c r="Z76" s="0" t="n">
        <f aca="false">J76/H76</f>
        <v>-0.0313430542755516</v>
      </c>
      <c r="AA76" s="0" t="n">
        <f aca="false">M76/K76</f>
        <v>-0.0366660800564581</v>
      </c>
      <c r="AB76" s="0" t="n">
        <f aca="false">P76/N76</f>
        <v>-0.0323535824198835</v>
      </c>
      <c r="AD76" s="0" t="n">
        <f aca="false">AVERAGE(B76,E76,H76,K76,N76)</f>
        <v>352.7953078</v>
      </c>
      <c r="AE76" s="0" t="n">
        <f aca="false">AVERAGE(C76,F76,I76,L76,O76)</f>
        <v>212.248954</v>
      </c>
      <c r="AF76" s="0" t="n">
        <f aca="false">AVERAGE(D76,G76,J76,M76,P76)</f>
        <v>-12.0844542</v>
      </c>
      <c r="AH76" s="0" t="n">
        <f aca="false">(C76-C75)/(A76-A75)</f>
        <v>16142.3693693693</v>
      </c>
      <c r="AI76" s="0" t="n">
        <f aca="false">(F76-F75)/(A76-A75)</f>
        <v>19557.7117117116</v>
      </c>
      <c r="AJ76" s="0" t="n">
        <f aca="false">(I76-I75)/(A76-A75)</f>
        <v>-310.444444444421</v>
      </c>
      <c r="AK76" s="0" t="n">
        <f aca="false">(L76-L75)/(A76-A75)</f>
        <v>8386.12912912917</v>
      </c>
      <c r="AL76" s="0" t="n">
        <f aca="false">(O76-O75)/(A76-A75)</f>
        <v>603.339339339304</v>
      </c>
      <c r="AN76" s="0" t="n">
        <f aca="false">(D76-D75)/(A76-A75)</f>
        <v>193.885885885888</v>
      </c>
      <c r="AO76" s="0" t="n">
        <f aca="false">(G76-G75)/(A76-A75)</f>
        <v>810.936936936937</v>
      </c>
      <c r="AP76" s="0" t="n">
        <f aca="false">(J76-J75)/(A76-A75)</f>
        <v>897.651651651653</v>
      </c>
      <c r="AQ76" s="0" t="n">
        <f aca="false">(M76-M75)/(A76-A75)</f>
        <v>684.747747747748</v>
      </c>
      <c r="AR76" s="0" t="n">
        <f aca="false">(P76-P75)/(A76-A75)</f>
        <v>755.084084084085</v>
      </c>
    </row>
    <row r="77" customFormat="false" ht="12.75" hidden="false" customHeight="false" outlineLevel="0" collapsed="false">
      <c r="A77" s="0" t="n">
        <v>0.025001</v>
      </c>
      <c r="B77" s="0" t="n">
        <v>347.726726</v>
      </c>
      <c r="C77" s="0" t="n">
        <v>256.649855</v>
      </c>
      <c r="D77" s="0" t="n">
        <v>-11.636177</v>
      </c>
      <c r="E77" s="0" t="n">
        <v>323.117922</v>
      </c>
      <c r="F77" s="0" t="n">
        <v>195.144284</v>
      </c>
      <c r="G77" s="0" t="n">
        <v>-11.732231</v>
      </c>
      <c r="H77" s="0" t="n">
        <v>375.054061</v>
      </c>
      <c r="I77" s="0" t="n">
        <v>178.214311</v>
      </c>
      <c r="J77" s="0" t="n">
        <v>-11.483332</v>
      </c>
      <c r="K77" s="0" t="n">
        <v>348.501408</v>
      </c>
      <c r="L77" s="0" t="n">
        <v>191.892932</v>
      </c>
      <c r="M77" s="0" t="n">
        <v>-12.392824</v>
      </c>
      <c r="N77" s="0" t="n">
        <v>386.000814</v>
      </c>
      <c r="O77" s="0" t="n">
        <v>252.577463</v>
      </c>
      <c r="P77" s="0" t="n">
        <v>-12.072346</v>
      </c>
      <c r="R77" s="0" t="n">
        <f aca="false">C77/B77</f>
        <v>0.738079174851806</v>
      </c>
      <c r="S77" s="0" t="n">
        <f aca="false">F77/E77</f>
        <v>0.603941380880755</v>
      </c>
      <c r="T77" s="0" t="n">
        <f aca="false">I77/H77</f>
        <v>0.475169660941226</v>
      </c>
      <c r="U77" s="0" t="n">
        <f aca="false">L77/K77</f>
        <v>0.550623118285938</v>
      </c>
      <c r="V77" s="0" t="n">
        <f aca="false">O77/N77</f>
        <v>0.654344379180506</v>
      </c>
      <c r="X77" s="0" t="n">
        <f aca="false">D77/B77</f>
        <v>-0.0334635681699082</v>
      </c>
      <c r="Y77" s="0" t="n">
        <f aca="false">G77/E77</f>
        <v>-0.0363094406134489</v>
      </c>
      <c r="Z77" s="0" t="n">
        <f aca="false">J77/H77</f>
        <v>-0.0306178047222904</v>
      </c>
      <c r="AA77" s="0" t="n">
        <f aca="false">M77/K77</f>
        <v>-0.0355603269183923</v>
      </c>
      <c r="AB77" s="0" t="n">
        <f aca="false">P77/N77</f>
        <v>-0.0312754418181097</v>
      </c>
      <c r="AD77" s="0" t="n">
        <f aca="false">AVERAGE(B77,E77,H77,K77,N77)</f>
        <v>356.0801862</v>
      </c>
      <c r="AE77" s="0" t="n">
        <f aca="false">AVERAGE(C77,F77,I77,L77,O77)</f>
        <v>214.895769</v>
      </c>
      <c r="AF77" s="0" t="n">
        <f aca="false">AVERAGE(D77,G77,J77,M77,P77)</f>
        <v>-11.863382</v>
      </c>
      <c r="AH77" s="0" t="n">
        <f aca="false">(C77-C76)/(A77-A76)</f>
        <v>17125.1831831832</v>
      </c>
      <c r="AI77" s="0" t="n">
        <f aca="false">(F77-F76)/(A77-A76)</f>
        <v>16332.975975976</v>
      </c>
      <c r="AJ77" s="0" t="n">
        <f aca="false">(I77-I76)/(A77-A76)</f>
        <v>-1094.68768768769</v>
      </c>
      <c r="AK77" s="0" t="n">
        <f aca="false">(L77-L76)/(A77-A76)</f>
        <v>7354.36636636637</v>
      </c>
      <c r="AL77" s="0" t="n">
        <f aca="false">(O77-O76)/(A77-A76)</f>
        <v>24.1291291291492</v>
      </c>
      <c r="AN77" s="0" t="n">
        <f aca="false">(D77-D76)/(A77-A76)</f>
        <v>204.639639639638</v>
      </c>
      <c r="AO77" s="0" t="n">
        <f aca="false">(G77-G76)/(A77-A76)</f>
        <v>1014.35435435435</v>
      </c>
      <c r="AP77" s="0" t="n">
        <f aca="false">(J77-J76)/(A77-A76)</f>
        <v>565.918918918915</v>
      </c>
      <c r="AQ77" s="0" t="n">
        <f aca="false">(M77-M76)/(A77-A76)</f>
        <v>846.675675675676</v>
      </c>
      <c r="AR77" s="0" t="n">
        <f aca="false">(P77-P76)/(A77-A76)</f>
        <v>687.813813813813</v>
      </c>
    </row>
    <row r="78" customFormat="false" ht="12.75" hidden="false" customHeight="false" outlineLevel="0" collapsed="false">
      <c r="A78" s="0" t="n">
        <v>0.025335</v>
      </c>
      <c r="B78" s="0" t="n">
        <v>351.364328</v>
      </c>
      <c r="C78" s="0" t="n">
        <v>262.207076</v>
      </c>
      <c r="D78" s="0" t="n">
        <v>-11.584168</v>
      </c>
      <c r="E78" s="0" t="n">
        <v>327.07572</v>
      </c>
      <c r="F78" s="0" t="n">
        <v>200.117042</v>
      </c>
      <c r="G78" s="0" t="n">
        <v>-11.454126</v>
      </c>
      <c r="H78" s="0" t="n">
        <v>377.853338</v>
      </c>
      <c r="I78" s="0" t="n">
        <v>178.38601</v>
      </c>
      <c r="J78" s="0" t="n">
        <v>-11.275219</v>
      </c>
      <c r="K78" s="0" t="n">
        <v>350.90454</v>
      </c>
      <c r="L78" s="0" t="n">
        <v>194.585059</v>
      </c>
      <c r="M78" s="0" t="n">
        <v>-12.176991</v>
      </c>
      <c r="N78" s="0" t="n">
        <v>392.162227</v>
      </c>
      <c r="O78" s="0" t="n">
        <v>252.862528</v>
      </c>
      <c r="P78" s="0" t="n">
        <v>-11.963566</v>
      </c>
      <c r="R78" s="0" t="n">
        <f aca="false">C78/B78</f>
        <v>0.746254116041057</v>
      </c>
      <c r="S78" s="0" t="n">
        <f aca="false">F78/E78</f>
        <v>0.611837044950937</v>
      </c>
      <c r="T78" s="0" t="n">
        <f aca="false">I78/H78</f>
        <v>0.472103835165802</v>
      </c>
      <c r="U78" s="0" t="n">
        <f aca="false">L78/K78</f>
        <v>0.554524199088447</v>
      </c>
      <c r="V78" s="0" t="n">
        <f aca="false">O78/N78</f>
        <v>0.64479062640574</v>
      </c>
      <c r="X78" s="0" t="n">
        <f aca="false">D78/B78</f>
        <v>-0.0329691066419241</v>
      </c>
      <c r="Y78" s="0" t="n">
        <f aca="false">G78/E78</f>
        <v>-0.0350197990850559</v>
      </c>
      <c r="Z78" s="0" t="n">
        <f aca="false">J78/H78</f>
        <v>-0.0298401995326557</v>
      </c>
      <c r="AA78" s="0" t="n">
        <f aca="false">M78/K78</f>
        <v>-0.0347017197326658</v>
      </c>
      <c r="AB78" s="0" t="n">
        <f aca="false">P78/N78</f>
        <v>-0.0305066760037549</v>
      </c>
      <c r="AD78" s="0" t="n">
        <f aca="false">AVERAGE(B78,E78,H78,K78,N78)</f>
        <v>359.8720306</v>
      </c>
      <c r="AE78" s="0" t="n">
        <f aca="false">AVERAGE(C78,F78,I78,L78,O78)</f>
        <v>217.631543</v>
      </c>
      <c r="AF78" s="0" t="n">
        <f aca="false">AVERAGE(D78,G78,J78,M78,P78)</f>
        <v>-11.690814</v>
      </c>
      <c r="AH78" s="0" t="n">
        <f aca="false">(C78-C77)/(A78-A77)</f>
        <v>16638.3862275448</v>
      </c>
      <c r="AI78" s="0" t="n">
        <f aca="false">(F78-F77)/(A78-A77)</f>
        <v>14888.497005988</v>
      </c>
      <c r="AJ78" s="0" t="n">
        <f aca="false">(I78-I77)/(A78-A77)</f>
        <v>514.068862275417</v>
      </c>
      <c r="AK78" s="0" t="n">
        <f aca="false">(L78-L77)/(A78-A77)</f>
        <v>8060.26047904189</v>
      </c>
      <c r="AL78" s="0" t="n">
        <f aca="false">(O78-O77)/(A78-A77)</f>
        <v>853.488023952102</v>
      </c>
      <c r="AN78" s="0" t="n">
        <f aca="false">(D78-D77)/(A78-A77)</f>
        <v>155.715568862275</v>
      </c>
      <c r="AO78" s="0" t="n">
        <f aca="false">(G78-G77)/(A78-A77)</f>
        <v>832.6497005988</v>
      </c>
      <c r="AP78" s="0" t="n">
        <f aca="false">(J78-J77)/(A78-A77)</f>
        <v>623.092814371258</v>
      </c>
      <c r="AQ78" s="0" t="n">
        <f aca="false">(M78-M77)/(A78-A77)</f>
        <v>646.206586826345</v>
      </c>
      <c r="AR78" s="0" t="n">
        <f aca="false">(P78-P77)/(A78-A77)</f>
        <v>325.688622754488</v>
      </c>
    </row>
    <row r="79" customFormat="false" ht="12.75" hidden="false" customHeight="false" outlineLevel="0" collapsed="false">
      <c r="A79" s="0" t="n">
        <v>0.025668</v>
      </c>
      <c r="B79" s="0" t="n">
        <v>356.558714</v>
      </c>
      <c r="C79" s="0" t="n">
        <v>268.772906</v>
      </c>
      <c r="D79" s="0" t="n">
        <v>-11.496419</v>
      </c>
      <c r="E79" s="0" t="n">
        <v>331.294475</v>
      </c>
      <c r="F79" s="0" t="n">
        <v>203.943167</v>
      </c>
      <c r="G79" s="0" t="n">
        <v>-11.171858</v>
      </c>
      <c r="H79" s="0" t="n">
        <v>379.217736</v>
      </c>
      <c r="I79" s="0" t="n">
        <v>179.436736</v>
      </c>
      <c r="J79" s="0" t="n">
        <v>-11.06568</v>
      </c>
      <c r="K79" s="0" t="n">
        <v>353.988143</v>
      </c>
      <c r="L79" s="0" t="n">
        <v>197.24849</v>
      </c>
      <c r="M79" s="0" t="n">
        <v>-12.00521</v>
      </c>
      <c r="N79" s="0" t="n">
        <v>396.856217</v>
      </c>
      <c r="O79" s="0" t="n">
        <v>253.363609</v>
      </c>
      <c r="P79" s="0" t="n">
        <v>-11.90319</v>
      </c>
      <c r="R79" s="0" t="n">
        <f aca="false">C79/B79</f>
        <v>0.753797047854508</v>
      </c>
      <c r="S79" s="0" t="n">
        <f aca="false">F79/E79</f>
        <v>0.615594832965446</v>
      </c>
      <c r="T79" s="0" t="n">
        <f aca="false">I79/H79</f>
        <v>0.473176011999608</v>
      </c>
      <c r="U79" s="0" t="n">
        <f aca="false">L79/K79</f>
        <v>0.557217787941558</v>
      </c>
      <c r="V79" s="0" t="n">
        <f aca="false">O79/N79</f>
        <v>0.638426710094855</v>
      </c>
      <c r="X79" s="0" t="n">
        <f aca="false">D79/B79</f>
        <v>-0.0322427094012909</v>
      </c>
      <c r="Y79" s="0" t="n">
        <f aca="false">G79/E79</f>
        <v>-0.0337218361398873</v>
      </c>
      <c r="Z79" s="0" t="n">
        <f aca="false">J79/H79</f>
        <v>-0.0291802807450968</v>
      </c>
      <c r="AA79" s="0" t="n">
        <f aca="false">M79/K79</f>
        <v>-0.0339141585315755</v>
      </c>
      <c r="AB79" s="0" t="n">
        <f aca="false">P79/N79</f>
        <v>-0.0299937092833801</v>
      </c>
      <c r="AD79" s="0" t="n">
        <f aca="false">AVERAGE(B79,E79,H79,K79,N79)</f>
        <v>363.583057</v>
      </c>
      <c r="AE79" s="0" t="n">
        <f aca="false">AVERAGE(C79,F79,I79,L79,O79)</f>
        <v>220.5529816</v>
      </c>
      <c r="AF79" s="0" t="n">
        <f aca="false">AVERAGE(D79,G79,J79,M79,P79)</f>
        <v>-11.5284714</v>
      </c>
      <c r="AH79" s="0" t="n">
        <f aca="false">(C79-C78)/(A79-A78)</f>
        <v>19717.2072072072</v>
      </c>
      <c r="AI79" s="0" t="n">
        <f aca="false">(F79-F78)/(A79-A78)</f>
        <v>11489.8648648648</v>
      </c>
      <c r="AJ79" s="0" t="n">
        <f aca="false">(I79-I78)/(A79-A78)</f>
        <v>3155.33333333333</v>
      </c>
      <c r="AK79" s="0" t="n">
        <f aca="false">(L79-L78)/(A79-A78)</f>
        <v>7998.2912912913</v>
      </c>
      <c r="AL79" s="0" t="n">
        <f aca="false">(O79-O78)/(A79-A78)</f>
        <v>1504.74774774775</v>
      </c>
      <c r="AN79" s="0" t="n">
        <f aca="false">(D79-D78)/(A79-A78)</f>
        <v>263.510510510512</v>
      </c>
      <c r="AO79" s="0" t="n">
        <f aca="false">(G79-G78)/(A79-A78)</f>
        <v>847.651651651652</v>
      </c>
      <c r="AP79" s="0" t="n">
        <f aca="false">(J79-J78)/(A79-A78)</f>
        <v>629.246246246245</v>
      </c>
      <c r="AQ79" s="0" t="n">
        <f aca="false">(M79-M78)/(A79-A78)</f>
        <v>515.858858858857</v>
      </c>
      <c r="AR79" s="0" t="n">
        <f aca="false">(P79-P78)/(A79-A78)</f>
        <v>181.309309309309</v>
      </c>
    </row>
    <row r="80" customFormat="false" ht="12.75" hidden="false" customHeight="false" outlineLevel="0" collapsed="false">
      <c r="A80" s="0" t="n">
        <v>0.026001</v>
      </c>
      <c r="B80" s="0" t="n">
        <v>361.438144</v>
      </c>
      <c r="C80" s="0" t="n">
        <v>275.605532</v>
      </c>
      <c r="D80" s="0" t="n">
        <v>-11.352963</v>
      </c>
      <c r="E80" s="0" t="n">
        <v>335.541146</v>
      </c>
      <c r="F80" s="0" t="n">
        <v>207.305464</v>
      </c>
      <c r="G80" s="0" t="n">
        <v>-11.007698</v>
      </c>
      <c r="H80" s="0" t="n">
        <v>382.074393</v>
      </c>
      <c r="I80" s="0" t="n">
        <v>181.416393</v>
      </c>
      <c r="J80" s="0" t="n">
        <v>-10.902043</v>
      </c>
      <c r="K80" s="0" t="n">
        <v>355.465658</v>
      </c>
      <c r="L80" s="0" t="n">
        <v>200.861025</v>
      </c>
      <c r="M80" s="0" t="n">
        <v>-11.889995</v>
      </c>
      <c r="N80" s="0" t="n">
        <v>401.662798</v>
      </c>
      <c r="O80" s="0" t="n">
        <v>255.082102</v>
      </c>
      <c r="P80" s="0" t="n">
        <v>-11.833132</v>
      </c>
      <c r="R80" s="0" t="n">
        <f aca="false">C80/B80</f>
        <v>0.762524754443184</v>
      </c>
      <c r="S80" s="0" t="n">
        <f aca="false">F80/E80</f>
        <v>0.617824271244517</v>
      </c>
      <c r="T80" s="0" t="n">
        <f aca="false">I80/H80</f>
        <v>0.474819554316481</v>
      </c>
      <c r="U80" s="0" t="n">
        <f aca="false">L80/K80</f>
        <v>0.565064501955348</v>
      </c>
      <c r="V80" s="0" t="n">
        <f aca="false">O80/N80</f>
        <v>0.635065291757491</v>
      </c>
      <c r="X80" s="0" t="n">
        <f aca="false">D80/B80</f>
        <v>-0.0314105281594186</v>
      </c>
      <c r="Y80" s="0" t="n">
        <f aca="false">G80/E80</f>
        <v>-0.0328058067728004</v>
      </c>
      <c r="Z80" s="0" t="n">
        <f aca="false">J80/H80</f>
        <v>-0.0285338227312187</v>
      </c>
      <c r="AA80" s="0" t="n">
        <f aca="false">M80/K80</f>
        <v>-0.0334490680953489</v>
      </c>
      <c r="AB80" s="0" t="n">
        <f aca="false">P80/N80</f>
        <v>-0.0294603634165791</v>
      </c>
      <c r="AD80" s="0" t="n">
        <f aca="false">AVERAGE(B80,E80,H80,K80,N80)</f>
        <v>367.2364278</v>
      </c>
      <c r="AE80" s="0" t="n">
        <f aca="false">AVERAGE(C80,F80,I80,L80,O80)</f>
        <v>224.0541032</v>
      </c>
      <c r="AF80" s="0" t="n">
        <f aca="false">AVERAGE(D80,G80,J80,M80,P80)</f>
        <v>-11.3971662</v>
      </c>
      <c r="AH80" s="0" t="n">
        <f aca="false">(C80-C79)/(A80-A79)</f>
        <v>20518.3963963964</v>
      </c>
      <c r="AI80" s="0" t="n">
        <f aca="false">(F80-F79)/(A80-A79)</f>
        <v>10096.987987988</v>
      </c>
      <c r="AJ80" s="0" t="n">
        <f aca="false">(I80-I79)/(A80-A79)</f>
        <v>5944.91591591593</v>
      </c>
      <c r="AK80" s="0" t="n">
        <f aca="false">(L80-L79)/(A80-A79)</f>
        <v>10848.4534534535</v>
      </c>
      <c r="AL80" s="0" t="n">
        <f aca="false">(O80-O79)/(A80-A79)</f>
        <v>5160.63963963963</v>
      </c>
      <c r="AN80" s="0" t="n">
        <f aca="false">(D80-D79)/(A80-A79)</f>
        <v>430.798798798795</v>
      </c>
      <c r="AO80" s="0" t="n">
        <f aca="false">(G80-G79)/(A80-A79)</f>
        <v>492.972972972975</v>
      </c>
      <c r="AP80" s="0" t="n">
        <f aca="false">(J80-J79)/(A80-A79)</f>
        <v>491.402402402401</v>
      </c>
      <c r="AQ80" s="0" t="n">
        <f aca="false">(M80-M79)/(A80-A79)</f>
        <v>345.990990990989</v>
      </c>
      <c r="AR80" s="0" t="n">
        <f aca="false">(P80-P79)/(A80-A79)</f>
        <v>210.384384384383</v>
      </c>
    </row>
    <row r="81" customFormat="false" ht="12.75" hidden="false" customHeight="false" outlineLevel="0" collapsed="false">
      <c r="A81" s="0" t="n">
        <v>0.026335</v>
      </c>
      <c r="B81" s="0" t="n">
        <v>365.219259</v>
      </c>
      <c r="C81" s="0" t="n">
        <v>282.516009</v>
      </c>
      <c r="D81" s="0" t="n">
        <v>-11.240038</v>
      </c>
      <c r="E81" s="0" t="n">
        <v>339.042924</v>
      </c>
      <c r="F81" s="0" t="n">
        <v>210.820716</v>
      </c>
      <c r="G81" s="0" t="n">
        <v>-10.879873</v>
      </c>
      <c r="H81" s="0" t="n">
        <v>384.163163</v>
      </c>
      <c r="I81" s="0" t="n">
        <v>184.04533</v>
      </c>
      <c r="J81" s="0" t="n">
        <v>-10.792709</v>
      </c>
      <c r="K81" s="0" t="n">
        <v>356.956535</v>
      </c>
      <c r="L81" s="0" t="n">
        <v>206.066633</v>
      </c>
      <c r="M81" s="0" t="n">
        <v>-11.731099</v>
      </c>
      <c r="N81" s="0" t="n">
        <v>405.676228</v>
      </c>
      <c r="O81" s="0" t="n">
        <v>259.618798</v>
      </c>
      <c r="P81" s="0" t="n">
        <v>-11.822107</v>
      </c>
      <c r="R81" s="0" t="n">
        <f aca="false">C81/B81</f>
        <v>0.773551783040007</v>
      </c>
      <c r="S81" s="0" t="n">
        <f aca="false">F81/E81</f>
        <v>0.621811284284464</v>
      </c>
      <c r="T81" s="0" t="n">
        <f aca="false">I81/H81</f>
        <v>0.479081150214291</v>
      </c>
      <c r="U81" s="0" t="n">
        <f aca="false">L81/K81</f>
        <v>0.577287744570918</v>
      </c>
      <c r="V81" s="0" t="n">
        <f aca="false">O81/N81</f>
        <v>0.639965519497978</v>
      </c>
      <c r="X81" s="0" t="n">
        <f aca="false">D81/B81</f>
        <v>-0.0307761371368425</v>
      </c>
      <c r="Y81" s="0" t="n">
        <f aca="false">G81/E81</f>
        <v>-0.032089957435596</v>
      </c>
      <c r="Z81" s="0" t="n">
        <f aca="false">J81/H81</f>
        <v>-0.0280940757456227</v>
      </c>
      <c r="AA81" s="0" t="n">
        <f aca="false">M81/K81</f>
        <v>-0.0328642225306227</v>
      </c>
      <c r="AB81" s="0" t="n">
        <f aca="false">P81/N81</f>
        <v>-0.0291417297441446</v>
      </c>
      <c r="AD81" s="0" t="n">
        <f aca="false">AVERAGE(B81,E81,H81,K81,N81)</f>
        <v>370.2116218</v>
      </c>
      <c r="AE81" s="0" t="n">
        <f aca="false">AVERAGE(C81,F81,I81,L81,O81)</f>
        <v>228.6134972</v>
      </c>
      <c r="AF81" s="0" t="n">
        <f aca="false">AVERAGE(D81,G81,J81,M81,P81)</f>
        <v>-11.2931652</v>
      </c>
      <c r="AH81" s="0" t="n">
        <f aca="false">(C81-C80)/(A81-A80)</f>
        <v>20690.0508982036</v>
      </c>
      <c r="AI81" s="0" t="n">
        <f aca="false">(F81-F80)/(A81-A80)</f>
        <v>10524.7065868263</v>
      </c>
      <c r="AJ81" s="0" t="n">
        <f aca="false">(I81-I80)/(A81-A80)</f>
        <v>7871.06886227545</v>
      </c>
      <c r="AK81" s="0" t="n">
        <f aca="false">(L81-L80)/(A81-A80)</f>
        <v>15585.6526946107</v>
      </c>
      <c r="AL81" s="0" t="n">
        <f aca="false">(O81-O80)/(A81-A80)</f>
        <v>13582.9221556887</v>
      </c>
      <c r="AN81" s="0" t="n">
        <f aca="false">(D81-D80)/(A81-A80)</f>
        <v>338.09880239521</v>
      </c>
      <c r="AO81" s="0" t="n">
        <f aca="false">(G81-G80)/(A81-A80)</f>
        <v>382.709580838321</v>
      </c>
      <c r="AP81" s="0" t="n">
        <f aca="false">(J81-J80)/(A81-A80)</f>
        <v>327.347305389222</v>
      </c>
      <c r="AQ81" s="0" t="n">
        <f aca="false">(M81-M80)/(A81-A80)</f>
        <v>475.736526946108</v>
      </c>
      <c r="AR81" s="0" t="n">
        <f aca="false">(P81-P80)/(A81-A80)</f>
        <v>33.0089820359282</v>
      </c>
    </row>
    <row r="82" customFormat="false" ht="12.75" hidden="false" customHeight="false" outlineLevel="0" collapsed="false">
      <c r="A82" s="0" t="n">
        <v>0.026668</v>
      </c>
      <c r="B82" s="0" t="n">
        <v>368.845865</v>
      </c>
      <c r="C82" s="0" t="n">
        <v>289.969296</v>
      </c>
      <c r="D82" s="0" t="n">
        <v>-11.159305</v>
      </c>
      <c r="E82" s="0" t="n">
        <v>341.895977</v>
      </c>
      <c r="F82" s="0" t="n">
        <v>214.853073</v>
      </c>
      <c r="G82" s="0" t="n">
        <v>-10.808432</v>
      </c>
      <c r="H82" s="0" t="n">
        <v>385.822794</v>
      </c>
      <c r="I82" s="0" t="n">
        <v>188.010188</v>
      </c>
      <c r="J82" s="0" t="n">
        <v>-10.741627</v>
      </c>
      <c r="K82" s="0" t="n">
        <v>358.516746</v>
      </c>
      <c r="L82" s="0" t="n">
        <v>211.546071</v>
      </c>
      <c r="M82" s="0" t="n">
        <v>-11.624201</v>
      </c>
      <c r="N82" s="0" t="n">
        <v>409.324284</v>
      </c>
      <c r="O82" s="0" t="n">
        <v>265.757519</v>
      </c>
      <c r="P82" s="0" t="n">
        <v>-11.793442</v>
      </c>
      <c r="R82" s="0" t="n">
        <f aca="false">C82/B82</f>
        <v>0.786153034411813</v>
      </c>
      <c r="S82" s="0" t="n">
        <f aca="false">F82/E82</f>
        <v>0.628416499326051</v>
      </c>
      <c r="T82" s="0" t="n">
        <f aca="false">I82/H82</f>
        <v>0.48729673550599</v>
      </c>
      <c r="U82" s="0" t="n">
        <f aca="false">L82/K82</f>
        <v>0.590059107029829</v>
      </c>
      <c r="V82" s="0" t="n">
        <f aca="false">O82/N82</f>
        <v>0.649259106747744</v>
      </c>
      <c r="X82" s="0" t="n">
        <f aca="false">D82/B82</f>
        <v>-0.0302546566436362</v>
      </c>
      <c r="Y82" s="0" t="n">
        <f aca="false">G82/E82</f>
        <v>-0.0316132178414021</v>
      </c>
      <c r="Z82" s="0" t="n">
        <f aca="false">J82/H82</f>
        <v>-0.0278408304720327</v>
      </c>
      <c r="AA82" s="0" t="n">
        <f aca="false">M82/K82</f>
        <v>-0.0324230349898356</v>
      </c>
      <c r="AB82" s="0" t="n">
        <f aca="false">P82/N82</f>
        <v>-0.0288119773514342</v>
      </c>
      <c r="AD82" s="0" t="n">
        <f aca="false">AVERAGE(B82,E82,H82,K82,N82)</f>
        <v>372.8811332</v>
      </c>
      <c r="AE82" s="0" t="n">
        <f aca="false">AVERAGE(C82,F82,I82,L82,O82)</f>
        <v>234.0272294</v>
      </c>
      <c r="AF82" s="0" t="n">
        <f aca="false">AVERAGE(D82,G82,J82,M82,P82)</f>
        <v>-11.2254014</v>
      </c>
      <c r="AH82" s="0" t="n">
        <f aca="false">(C82-C81)/(A82-A81)</f>
        <v>22382.2432432432</v>
      </c>
      <c r="AI82" s="0" t="n">
        <f aca="false">(F82-F81)/(A82-A81)</f>
        <v>12109.1801801802</v>
      </c>
      <c r="AJ82" s="0" t="n">
        <f aca="false">(I82-I81)/(A82-A81)</f>
        <v>11906.4804804805</v>
      </c>
      <c r="AK82" s="0" t="n">
        <f aca="false">(L82-L81)/(A82-A81)</f>
        <v>16454.7687687688</v>
      </c>
      <c r="AL82" s="0" t="n">
        <f aca="false">(O82-O81)/(A82-A81)</f>
        <v>18434.5975975975</v>
      </c>
      <c r="AN82" s="0" t="n">
        <f aca="false">(D82-D81)/(A82-A81)</f>
        <v>242.441441441443</v>
      </c>
      <c r="AO82" s="0" t="n">
        <f aca="false">(G82-G81)/(A82-A81)</f>
        <v>214.537537537538</v>
      </c>
      <c r="AP82" s="0" t="n">
        <f aca="false">(J82-J81)/(A82-A81)</f>
        <v>153.399399399402</v>
      </c>
      <c r="AQ82" s="0" t="n">
        <f aca="false">(M82-M81)/(A82-A81)</f>
        <v>321.015015015018</v>
      </c>
      <c r="AR82" s="0" t="n">
        <f aca="false">(P82-P81)/(A82-A81)</f>
        <v>86.0810810810816</v>
      </c>
    </row>
    <row r="83" customFormat="false" ht="12.75" hidden="false" customHeight="false" outlineLevel="0" collapsed="false">
      <c r="A83" s="0" t="n">
        <v>0.027001</v>
      </c>
      <c r="B83" s="0" t="n">
        <v>372.355962</v>
      </c>
      <c r="C83" s="0" t="n">
        <v>298.051165</v>
      </c>
      <c r="D83" s="0" t="n">
        <v>-11.064682</v>
      </c>
      <c r="E83" s="0" t="n">
        <v>344.851615</v>
      </c>
      <c r="F83" s="0" t="n">
        <v>219.146302</v>
      </c>
      <c r="G83" s="0" t="n">
        <v>-10.750977</v>
      </c>
      <c r="H83" s="0" t="n">
        <v>387.912191</v>
      </c>
      <c r="I83" s="0" t="n">
        <v>193.35697</v>
      </c>
      <c r="J83" s="0" t="n">
        <v>-10.712556</v>
      </c>
      <c r="K83" s="0" t="n">
        <v>359.827291</v>
      </c>
      <c r="L83" s="0" t="n">
        <v>217.914735</v>
      </c>
      <c r="M83" s="0" t="n">
        <v>-11.513463</v>
      </c>
      <c r="N83" s="0" t="n">
        <v>413.045936</v>
      </c>
      <c r="O83" s="0" t="n">
        <v>272.748406</v>
      </c>
      <c r="P83" s="0" t="n">
        <v>-11.80699</v>
      </c>
      <c r="R83" s="0" t="n">
        <f aca="false">C83/B83</f>
        <v>0.800446871856452</v>
      </c>
      <c r="S83" s="0" t="n">
        <f aca="false">F83/E83</f>
        <v>0.635479993329885</v>
      </c>
      <c r="T83" s="0" t="n">
        <f aca="false">I83/H83</f>
        <v>0.498455512577587</v>
      </c>
      <c r="U83" s="0" t="n">
        <f aca="false">L83/K83</f>
        <v>0.605609247687664</v>
      </c>
      <c r="V83" s="0" t="n">
        <f aca="false">O83/N83</f>
        <v>0.660334316907551</v>
      </c>
      <c r="X83" s="0" t="n">
        <f aca="false">D83/B83</f>
        <v>-0.0297153345969522</v>
      </c>
      <c r="Y83" s="0" t="n">
        <f aca="false">G83/E83</f>
        <v>-0.0311756608708357</v>
      </c>
      <c r="Z83" s="0" t="n">
        <f aca="false">J83/H83</f>
        <v>-0.0276159302247864</v>
      </c>
      <c r="AA83" s="0" t="n">
        <f aca="false">M83/K83</f>
        <v>-0.0319971922307583</v>
      </c>
      <c r="AB83" s="0" t="n">
        <f aca="false">P83/N83</f>
        <v>-0.0285851741197134</v>
      </c>
      <c r="AD83" s="0" t="n">
        <f aca="false">AVERAGE(B83,E83,H83,K83,N83)</f>
        <v>375.598599</v>
      </c>
      <c r="AE83" s="0" t="n">
        <f aca="false">AVERAGE(C83,F83,I83,L83,O83)</f>
        <v>240.2435156</v>
      </c>
      <c r="AF83" s="0" t="n">
        <f aca="false">AVERAGE(D83,G83,J83,M83,P83)</f>
        <v>-11.1697336</v>
      </c>
      <c r="AH83" s="0" t="n">
        <f aca="false">(C83-C82)/(A83-A82)</f>
        <v>24269.876876877</v>
      </c>
      <c r="AI83" s="0" t="n">
        <f aca="false">(F83-F82)/(A83-A82)</f>
        <v>12892.5795795796</v>
      </c>
      <c r="AJ83" s="0" t="n">
        <f aca="false">(I83-I82)/(A83-A82)</f>
        <v>16056.4024024024</v>
      </c>
      <c r="AK83" s="0" t="n">
        <f aca="false">(L83-L82)/(A83-A82)</f>
        <v>19125.1171171171</v>
      </c>
      <c r="AL83" s="0" t="n">
        <f aca="false">(O83-O82)/(A83-A82)</f>
        <v>20993.6546546546</v>
      </c>
      <c r="AN83" s="0" t="n">
        <f aca="false">(D83-D82)/(A83-A82)</f>
        <v>284.153153153154</v>
      </c>
      <c r="AO83" s="0" t="n">
        <f aca="false">(G83-G82)/(A83-A82)</f>
        <v>172.537537537535</v>
      </c>
      <c r="AP83" s="0" t="n">
        <f aca="false">(J83-J82)/(A83-A82)</f>
        <v>87.3003003003005</v>
      </c>
      <c r="AQ83" s="0" t="n">
        <f aca="false">(M83-M82)/(A83-A82)</f>
        <v>332.546546546545</v>
      </c>
      <c r="AR83" s="0" t="n">
        <f aca="false">(P83-P82)/(A83-A82)</f>
        <v>-40.684684684685</v>
      </c>
    </row>
    <row r="84" customFormat="false" ht="12.75" hidden="false" customHeight="false" outlineLevel="0" collapsed="false">
      <c r="A84" s="0" t="n">
        <v>0.027335</v>
      </c>
      <c r="B84" s="0" t="n">
        <v>377.088574</v>
      </c>
      <c r="C84" s="0" t="n">
        <v>306.662108</v>
      </c>
      <c r="D84" s="0" t="n">
        <v>-11.061944</v>
      </c>
      <c r="E84" s="0" t="n">
        <v>347.935266</v>
      </c>
      <c r="F84" s="0" t="n">
        <v>223.345207</v>
      </c>
      <c r="G84" s="0" t="n">
        <v>-10.687647</v>
      </c>
      <c r="H84" s="0" t="n">
        <v>389.06469</v>
      </c>
      <c r="I84" s="0" t="n">
        <v>199.548535</v>
      </c>
      <c r="J84" s="0" t="n">
        <v>-10.649756</v>
      </c>
      <c r="K84" s="0" t="n">
        <v>359.753173</v>
      </c>
      <c r="L84" s="0" t="n">
        <v>225.215941</v>
      </c>
      <c r="M84" s="0" t="n">
        <v>-11.475136</v>
      </c>
      <c r="N84" s="0" t="n">
        <v>416.786482</v>
      </c>
      <c r="O84" s="0" t="n">
        <v>281.017812</v>
      </c>
      <c r="P84" s="0" t="n">
        <v>-11.774734</v>
      </c>
      <c r="R84" s="0" t="n">
        <f aca="false">C84/B84</f>
        <v>0.813236276949617</v>
      </c>
      <c r="S84" s="0" t="n">
        <f aca="false">F84/E84</f>
        <v>0.641915979278743</v>
      </c>
      <c r="T84" s="0" t="n">
        <f aca="false">I84/H84</f>
        <v>0.51289294590059</v>
      </c>
      <c r="U84" s="0" t="n">
        <f aca="false">L84/K84</f>
        <v>0.626029060763837</v>
      </c>
      <c r="V84" s="0" t="n">
        <f aca="false">O84/N84</f>
        <v>0.674248863954278</v>
      </c>
      <c r="X84" s="0" t="n">
        <f aca="false">D84/B84</f>
        <v>-0.0293351344026669</v>
      </c>
      <c r="Y84" s="0" t="n">
        <f aca="false">G84/E84</f>
        <v>-0.0307173432658016</v>
      </c>
      <c r="Z84" s="0" t="n">
        <f aca="false">J84/H84</f>
        <v>-0.0273727127486177</v>
      </c>
      <c r="AA84" s="0" t="n">
        <f aca="false">M84/K84</f>
        <v>-0.0318972475053055</v>
      </c>
      <c r="AB84" s="0" t="n">
        <f aca="false">P84/N84</f>
        <v>-0.0282512377644724</v>
      </c>
      <c r="AD84" s="0" t="n">
        <f aca="false">AVERAGE(B84,E84,H84,K84,N84)</f>
        <v>378.125637</v>
      </c>
      <c r="AE84" s="0" t="n">
        <f aca="false">AVERAGE(C84,F84,I84,L84,O84)</f>
        <v>247.1579206</v>
      </c>
      <c r="AF84" s="0" t="n">
        <f aca="false">AVERAGE(D84,G84,J84,M84,P84)</f>
        <v>-11.1298434</v>
      </c>
      <c r="AH84" s="0" t="n">
        <f aca="false">(C84-C83)/(A84-A83)</f>
        <v>25781.2664670657</v>
      </c>
      <c r="AI84" s="0" t="n">
        <f aca="false">(F84-F83)/(A84-A83)</f>
        <v>12571.5718562874</v>
      </c>
      <c r="AJ84" s="0" t="n">
        <f aca="false">(I84-I83)/(A84-A83)</f>
        <v>18537.619760479</v>
      </c>
      <c r="AK84" s="0" t="n">
        <f aca="false">(L84-L83)/(A84-A83)</f>
        <v>21859.8982035927</v>
      </c>
      <c r="AL84" s="0" t="n">
        <f aca="false">(O84-O83)/(A84-A83)</f>
        <v>24758.7005988023</v>
      </c>
      <c r="AN84" s="0" t="n">
        <f aca="false">(D84-D83)/(A84-A83)</f>
        <v>8.1976047904162</v>
      </c>
      <c r="AO84" s="0" t="n">
        <f aca="false">(G84-G83)/(A84-A83)</f>
        <v>189.610778443115</v>
      </c>
      <c r="AP84" s="0" t="n">
        <f aca="false">(J84-J83)/(A84-A83)</f>
        <v>188.023952095806</v>
      </c>
      <c r="AQ84" s="0" t="n">
        <f aca="false">(M84-M83)/(A84-A83)</f>
        <v>114.75149700599</v>
      </c>
      <c r="AR84" s="0" t="n">
        <f aca="false">(P84-P83)/(A84-A83)</f>
        <v>96.5748502994018</v>
      </c>
    </row>
    <row r="85" customFormat="false" ht="12.75" hidden="false" customHeight="false" outlineLevel="0" collapsed="false">
      <c r="A85" s="0" t="n">
        <v>0.027668</v>
      </c>
      <c r="B85" s="0" t="n">
        <v>380.24572</v>
      </c>
      <c r="C85" s="0" t="n">
        <v>315.768911</v>
      </c>
      <c r="D85" s="0" t="n">
        <v>-11.085561</v>
      </c>
      <c r="E85" s="0" t="n">
        <v>351.497327</v>
      </c>
      <c r="F85" s="0" t="n">
        <v>227.924647</v>
      </c>
      <c r="G85" s="0" t="n">
        <v>-10.614289</v>
      </c>
      <c r="H85" s="0" t="n">
        <v>391.437552</v>
      </c>
      <c r="I85" s="0" t="n">
        <v>206.465682</v>
      </c>
      <c r="J85" s="0" t="n">
        <v>-10.526607</v>
      </c>
      <c r="K85" s="0" t="n">
        <v>361.912638</v>
      </c>
      <c r="L85" s="0" t="n">
        <v>233.460673</v>
      </c>
      <c r="M85" s="0" t="n">
        <v>-11.448581</v>
      </c>
      <c r="N85" s="0" t="n">
        <v>419.924586</v>
      </c>
      <c r="O85" s="0" t="n">
        <v>290.380028</v>
      </c>
      <c r="P85" s="0" t="n">
        <v>-11.724648</v>
      </c>
      <c r="R85" s="0" t="n">
        <f aca="false">C85/B85</f>
        <v>0.830433833679969</v>
      </c>
      <c r="S85" s="0" t="n">
        <f aca="false">F85/E85</f>
        <v>0.648439204204816</v>
      </c>
      <c r="T85" s="0" t="n">
        <f aca="false">I85/H85</f>
        <v>0.527454969368907</v>
      </c>
      <c r="U85" s="0" t="n">
        <f aca="false">L85/K85</f>
        <v>0.645074663018538</v>
      </c>
      <c r="V85" s="0" t="n">
        <f aca="false">O85/N85</f>
        <v>0.691505183742683</v>
      </c>
      <c r="X85" s="0" t="n">
        <f aca="false">D85/B85</f>
        <v>-0.0291536772590103</v>
      </c>
      <c r="Y85" s="0" t="n">
        <f aca="false">G85/E85</f>
        <v>-0.030197353392676</v>
      </c>
      <c r="Z85" s="0" t="n">
        <f aca="false">J85/H85</f>
        <v>-0.0268921746169105</v>
      </c>
      <c r="AA85" s="0" t="n">
        <f aca="false">M85/K85</f>
        <v>-0.0316335485360973</v>
      </c>
      <c r="AB85" s="0" t="n">
        <f aca="false">P85/N85</f>
        <v>-0.0279208419580367</v>
      </c>
      <c r="AD85" s="0" t="n">
        <f aca="false">AVERAGE(B85,E85,H85,K85,N85)</f>
        <v>381.0035646</v>
      </c>
      <c r="AE85" s="0" t="n">
        <f aca="false">AVERAGE(C85,F85,I85,L85,O85)</f>
        <v>254.7999882</v>
      </c>
      <c r="AF85" s="0" t="n">
        <f aca="false">AVERAGE(D85,G85,J85,M85,P85)</f>
        <v>-11.0799372</v>
      </c>
      <c r="AH85" s="0" t="n">
        <f aca="false">(C85-C84)/(A85-A84)</f>
        <v>27347.7567567568</v>
      </c>
      <c r="AI85" s="0" t="n">
        <f aca="false">(F85-F84)/(A85-A84)</f>
        <v>13752.0720720721</v>
      </c>
      <c r="AJ85" s="0" t="n">
        <f aca="false">(I85-I84)/(A85-A84)</f>
        <v>20772.2132132132</v>
      </c>
      <c r="AK85" s="0" t="n">
        <f aca="false">(L85-L84)/(A85-A84)</f>
        <v>24758.954954955</v>
      </c>
      <c r="AL85" s="0" t="n">
        <f aca="false">(O85-O84)/(A85-A84)</f>
        <v>28114.7627627627</v>
      </c>
      <c r="AN85" s="0" t="n">
        <f aca="false">(D85-D84)/(A85-A84)</f>
        <v>-70.9219219219213</v>
      </c>
      <c r="AO85" s="0" t="n">
        <f aca="false">(G85-G84)/(A85-A84)</f>
        <v>220.294294294296</v>
      </c>
      <c r="AP85" s="0" t="n">
        <f aca="false">(J85-J84)/(A85-A84)</f>
        <v>369.816816816816</v>
      </c>
      <c r="AQ85" s="0" t="n">
        <f aca="false">(M85-M84)/(A85-A84)</f>
        <v>79.7447447447397</v>
      </c>
      <c r="AR85" s="0" t="n">
        <f aca="false">(P85-P84)/(A85-A84)</f>
        <v>150.408408408409</v>
      </c>
    </row>
    <row r="86" customFormat="false" ht="12.75" hidden="false" customHeight="false" outlineLevel="0" collapsed="false">
      <c r="A86" s="0" t="n">
        <v>0.028001</v>
      </c>
      <c r="B86" s="0" t="n">
        <v>383.501994</v>
      </c>
      <c r="C86" s="0" t="n">
        <v>325.60952</v>
      </c>
      <c r="D86" s="0" t="n">
        <v>-11.119177</v>
      </c>
      <c r="E86" s="0" t="n">
        <v>353.139458</v>
      </c>
      <c r="F86" s="0" t="n">
        <v>233.436723</v>
      </c>
      <c r="G86" s="0" t="n">
        <v>-10.545489</v>
      </c>
      <c r="H86" s="0" t="n">
        <v>393.126638</v>
      </c>
      <c r="I86" s="0" t="n">
        <v>214.522969</v>
      </c>
      <c r="J86" s="0" t="n">
        <v>-10.343676</v>
      </c>
      <c r="K86" s="0" t="n">
        <v>364.464311</v>
      </c>
      <c r="L86" s="0" t="n">
        <v>241.802857</v>
      </c>
      <c r="M86" s="0" t="n">
        <v>-11.373834</v>
      </c>
      <c r="N86" s="0" t="n">
        <v>423.746242</v>
      </c>
      <c r="O86" s="0" t="n">
        <v>300.203782</v>
      </c>
      <c r="P86" s="0" t="n">
        <v>-11.690358</v>
      </c>
      <c r="R86" s="0" t="n">
        <f aca="false">C86/B86</f>
        <v>0.849042573687374</v>
      </c>
      <c r="S86" s="0" t="n">
        <f aca="false">F86/E86</f>
        <v>0.661032681881729</v>
      </c>
      <c r="T86" s="0" t="n">
        <f aca="false">I86/H86</f>
        <v>0.545684133976187</v>
      </c>
      <c r="U86" s="0" t="n">
        <f aca="false">L86/K86</f>
        <v>0.663447283319875</v>
      </c>
      <c r="V86" s="0" t="n">
        <f aca="false">O86/N86</f>
        <v>0.708451786104572</v>
      </c>
      <c r="X86" s="0" t="n">
        <f aca="false">D86/B86</f>
        <v>-0.0289937918810404</v>
      </c>
      <c r="Y86" s="0" t="n">
        <f aca="false">G86/E86</f>
        <v>-0.0298621090368214</v>
      </c>
      <c r="Z86" s="0" t="n">
        <f aca="false">J86/H86</f>
        <v>-0.0263113078590212</v>
      </c>
      <c r="AA86" s="0" t="n">
        <f aca="false">M86/K86</f>
        <v>-0.0312069897016611</v>
      </c>
      <c r="AB86" s="0" t="n">
        <f aca="false">P86/N86</f>
        <v>-0.0275881101501308</v>
      </c>
      <c r="AD86" s="0" t="n">
        <f aca="false">AVERAGE(B86,E86,H86,K86,N86)</f>
        <v>383.5957286</v>
      </c>
      <c r="AE86" s="0" t="n">
        <f aca="false">AVERAGE(C86,F86,I86,L86,O86)</f>
        <v>263.1151702</v>
      </c>
      <c r="AF86" s="0" t="n">
        <f aca="false">AVERAGE(D86,G86,J86,M86,P86)</f>
        <v>-11.0145068</v>
      </c>
      <c r="AH86" s="0" t="n">
        <f aca="false">(C86-C85)/(A86-A85)</f>
        <v>29551.3783783783</v>
      </c>
      <c r="AI86" s="0" t="n">
        <f aca="false">(F86-F85)/(A86-A85)</f>
        <v>16552.7807807808</v>
      </c>
      <c r="AJ86" s="0" t="n">
        <f aca="false">(I86-I85)/(A86-A85)</f>
        <v>24196.0570570571</v>
      </c>
      <c r="AK86" s="0" t="n">
        <f aca="false">(L86-L85)/(A86-A85)</f>
        <v>25051.6036036035</v>
      </c>
      <c r="AL86" s="0" t="n">
        <f aca="false">(O86-O85)/(A86-A85)</f>
        <v>29500.7627627628</v>
      </c>
      <c r="AN86" s="0" t="n">
        <f aca="false">(D86-D85)/(A86-A85)</f>
        <v>-100.94894894895</v>
      </c>
      <c r="AO86" s="0" t="n">
        <f aca="false">(G86-G85)/(A86-A85)</f>
        <v>206.606606606605</v>
      </c>
      <c r="AP86" s="0" t="n">
        <f aca="false">(J86-J85)/(A86-A85)</f>
        <v>549.342342342342</v>
      </c>
      <c r="AQ86" s="0" t="n">
        <f aca="false">(M86-M85)/(A86-A85)</f>
        <v>224.465465465467</v>
      </c>
      <c r="AR86" s="0" t="n">
        <f aca="false">(P86-P85)/(A86-A85)</f>
        <v>102.972972972974</v>
      </c>
    </row>
    <row r="87" customFormat="false" ht="12.75" hidden="false" customHeight="false" outlineLevel="0" collapsed="false">
      <c r="A87" s="0" t="n">
        <v>0.028335</v>
      </c>
      <c r="B87" s="0" t="n">
        <v>386.664612</v>
      </c>
      <c r="C87" s="0" t="n">
        <v>335.601677</v>
      </c>
      <c r="D87" s="0" t="n">
        <v>-10.980785</v>
      </c>
      <c r="E87" s="0" t="n">
        <v>355.013144</v>
      </c>
      <c r="F87" s="0" t="n">
        <v>238.777399</v>
      </c>
      <c r="G87" s="0" t="n">
        <v>-10.480224</v>
      </c>
      <c r="H87" s="0" t="n">
        <v>395.069198</v>
      </c>
      <c r="I87" s="0" t="n">
        <v>224.290439</v>
      </c>
      <c r="J87" s="0" t="n">
        <v>-10.244906</v>
      </c>
      <c r="K87" s="0" t="n">
        <v>366.20771</v>
      </c>
      <c r="L87" s="0" t="n">
        <v>250.443066</v>
      </c>
      <c r="M87" s="0" t="n">
        <v>-11.267325</v>
      </c>
      <c r="N87" s="0" t="n">
        <v>427.342351</v>
      </c>
      <c r="O87" s="0" t="n">
        <v>310.573018</v>
      </c>
      <c r="P87" s="0" t="n">
        <v>-11.486062</v>
      </c>
      <c r="R87" s="0" t="n">
        <f aca="false">C87/B87</f>
        <v>0.867939983605223</v>
      </c>
      <c r="S87" s="0" t="n">
        <f aca="false">F87/E87</f>
        <v>0.672587488760698</v>
      </c>
      <c r="T87" s="0" t="n">
        <f aca="false">I87/H87</f>
        <v>0.567724439504393</v>
      </c>
      <c r="U87" s="0" t="n">
        <f aca="false">L87/K87</f>
        <v>0.68388255943601</v>
      </c>
      <c r="V87" s="0" t="n">
        <f aca="false">O87/N87</f>
        <v>0.726754596808029</v>
      </c>
      <c r="X87" s="0" t="n">
        <f aca="false">D87/B87</f>
        <v>-0.0283987328015422</v>
      </c>
      <c r="Y87" s="0" t="n">
        <f aca="false">G87/E87</f>
        <v>-0.0295206647334725</v>
      </c>
      <c r="Z87" s="0" t="n">
        <f aca="false">J87/H87</f>
        <v>-0.025931928006192</v>
      </c>
      <c r="AA87" s="0" t="n">
        <f aca="false">M87/K87</f>
        <v>-0.0307675799616562</v>
      </c>
      <c r="AB87" s="0" t="n">
        <f aca="false">P87/N87</f>
        <v>-0.026877893036162</v>
      </c>
      <c r="AD87" s="0" t="n">
        <f aca="false">AVERAGE(B87,E87,H87,K87,N87)</f>
        <v>386.059403</v>
      </c>
      <c r="AE87" s="0" t="n">
        <f aca="false">AVERAGE(C87,F87,I87,L87,O87)</f>
        <v>271.9371198</v>
      </c>
      <c r="AF87" s="0" t="n">
        <f aca="false">AVERAGE(D87,G87,J87,M87,P87)</f>
        <v>-10.8918604</v>
      </c>
      <c r="AH87" s="0" t="n">
        <f aca="false">(C87-C86)/(A87-A86)</f>
        <v>29916.6377245512</v>
      </c>
      <c r="AI87" s="0" t="n">
        <f aca="false">(F87-F86)/(A87-A86)</f>
        <v>15990.0479041917</v>
      </c>
      <c r="AJ87" s="0" t="n">
        <f aca="false">(I87-I86)/(A87-A86)</f>
        <v>29243.9221556889</v>
      </c>
      <c r="AK87" s="0" t="n">
        <f aca="false">(L87-L86)/(A87-A86)</f>
        <v>25868.8892215571</v>
      </c>
      <c r="AL87" s="0" t="n">
        <f aca="false">(O87-O86)/(A87-A86)</f>
        <v>31045.6167664673</v>
      </c>
      <c r="AN87" s="0" t="n">
        <f aca="false">(D87-D86)/(A87-A86)</f>
        <v>414.347305389229</v>
      </c>
      <c r="AO87" s="0" t="n">
        <f aca="false">(G87-G86)/(A87-A86)</f>
        <v>195.404191616768</v>
      </c>
      <c r="AP87" s="0" t="n">
        <f aca="false">(J87-J86)/(A87-A86)</f>
        <v>295.718562874254</v>
      </c>
      <c r="AQ87" s="0" t="n">
        <f aca="false">(M87-M86)/(A87-A86)</f>
        <v>318.889221556891</v>
      </c>
      <c r="AR87" s="0" t="n">
        <f aca="false">(P87-P86)/(A87-A86)</f>
        <v>611.664670658685</v>
      </c>
    </row>
    <row r="88" customFormat="false" ht="12.75" hidden="false" customHeight="false" outlineLevel="0" collapsed="false">
      <c r="A88" s="0" t="n">
        <v>0.028668</v>
      </c>
      <c r="B88" s="0" t="n">
        <v>389.876852</v>
      </c>
      <c r="C88" s="0" t="n">
        <v>346.033781</v>
      </c>
      <c r="D88" s="0" t="n">
        <v>-10.776513</v>
      </c>
      <c r="E88" s="0" t="n">
        <v>358.723265</v>
      </c>
      <c r="F88" s="0" t="n">
        <v>244.550668</v>
      </c>
      <c r="G88" s="0" t="n">
        <v>-10.344705</v>
      </c>
      <c r="H88" s="0" t="n">
        <v>397.607557</v>
      </c>
      <c r="I88" s="0" t="n">
        <v>234.816668</v>
      </c>
      <c r="J88" s="0" t="n">
        <v>-10.126041</v>
      </c>
      <c r="K88" s="0" t="n">
        <v>367.513145</v>
      </c>
      <c r="L88" s="0" t="n">
        <v>259.025867</v>
      </c>
      <c r="M88" s="0" t="n">
        <v>-11.256893</v>
      </c>
      <c r="N88" s="0" t="n">
        <v>431.933534</v>
      </c>
      <c r="O88" s="0" t="n">
        <v>321.135934</v>
      </c>
      <c r="P88" s="0" t="n">
        <v>-11.223567</v>
      </c>
      <c r="R88" s="0" t="n">
        <f aca="false">C88/B88</f>
        <v>0.887546360408184</v>
      </c>
      <c r="S88" s="0" t="n">
        <f aca="false">F88/E88</f>
        <v>0.681725139851189</v>
      </c>
      <c r="T88" s="0" t="n">
        <f aca="false">I88/H88</f>
        <v>0.590573956319447</v>
      </c>
      <c r="U88" s="0" t="n">
        <f aca="false">L88/K88</f>
        <v>0.704807081118146</v>
      </c>
      <c r="V88" s="0" t="n">
        <f aca="false">O88/N88</f>
        <v>0.743484607518341</v>
      </c>
      <c r="X88" s="0" t="n">
        <f aca="false">D88/B88</f>
        <v>-0.0276408125917668</v>
      </c>
      <c r="Y88" s="0" t="n">
        <f aca="false">G88/E88</f>
        <v>-0.0288375636857565</v>
      </c>
      <c r="Z88" s="0" t="n">
        <f aca="false">J88/H88</f>
        <v>-0.0254674259121287</v>
      </c>
      <c r="AA88" s="0" t="n">
        <f aca="false">M88/K88</f>
        <v>-0.0306299057684046</v>
      </c>
      <c r="AB88" s="0" t="n">
        <f aca="false">P88/N88</f>
        <v>-0.0259844770468782</v>
      </c>
      <c r="AD88" s="0" t="n">
        <f aca="false">AVERAGE(B88,E88,H88,K88,N88)</f>
        <v>389.1308706</v>
      </c>
      <c r="AE88" s="0" t="n">
        <f aca="false">AVERAGE(C88,F88,I88,L88,O88)</f>
        <v>281.1125836</v>
      </c>
      <c r="AF88" s="0" t="n">
        <f aca="false">AVERAGE(D88,G88,J88,M88,P88)</f>
        <v>-10.7455438</v>
      </c>
      <c r="AH88" s="0" t="n">
        <f aca="false">(C88-C87)/(A88-A87)</f>
        <v>31327.6396396396</v>
      </c>
      <c r="AI88" s="0" t="n">
        <f aca="false">(F88-F87)/(A88-A87)</f>
        <v>17337.1441441441</v>
      </c>
      <c r="AJ88" s="0" t="n">
        <f aca="false">(I88-I87)/(A88-A87)</f>
        <v>31610.2972972973</v>
      </c>
      <c r="AK88" s="0" t="n">
        <f aca="false">(L88-L87)/(A88-A87)</f>
        <v>25774.1771771772</v>
      </c>
      <c r="AL88" s="0" t="n">
        <f aca="false">(O88-O87)/(A88-A87)</f>
        <v>31720.4684684686</v>
      </c>
      <c r="AN88" s="0" t="n">
        <f aca="false">(D88-D87)/(A88-A87)</f>
        <v>613.429429429428</v>
      </c>
      <c r="AO88" s="0" t="n">
        <f aca="false">(G88-G87)/(A88-A87)</f>
        <v>406.963963963965</v>
      </c>
      <c r="AP88" s="0" t="n">
        <f aca="false">(J88-J87)/(A88-A87)</f>
        <v>356.951951951951</v>
      </c>
      <c r="AQ88" s="0" t="n">
        <f aca="false">(M88-M87)/(A88-A87)</f>
        <v>31.3273273273267</v>
      </c>
      <c r="AR88" s="0" t="n">
        <f aca="false">(P88-P87)/(A88-A87)</f>
        <v>788.273273273277</v>
      </c>
    </row>
    <row r="89" customFormat="false" ht="12.75" hidden="false" customHeight="false" outlineLevel="0" collapsed="false">
      <c r="A89" s="0" t="n">
        <v>0.029001</v>
      </c>
      <c r="B89" s="0" t="n">
        <v>392.829316</v>
      </c>
      <c r="C89" s="0" t="n">
        <v>357.09495</v>
      </c>
      <c r="D89" s="0" t="n">
        <v>-10.586247</v>
      </c>
      <c r="E89" s="0" t="n">
        <v>361.472325</v>
      </c>
      <c r="F89" s="0" t="n">
        <v>251.09155</v>
      </c>
      <c r="G89" s="0" t="n">
        <v>-10.205448</v>
      </c>
      <c r="H89" s="0" t="n">
        <v>400.858906</v>
      </c>
      <c r="I89" s="0" t="n">
        <v>244.933951</v>
      </c>
      <c r="J89" s="0" t="n">
        <v>-10.014953</v>
      </c>
      <c r="K89" s="0" t="n">
        <v>371.066538</v>
      </c>
      <c r="L89" s="0" t="n">
        <v>266.91896</v>
      </c>
      <c r="M89" s="0" t="n">
        <v>-11.129837</v>
      </c>
      <c r="N89" s="0" t="n">
        <v>434.802713</v>
      </c>
      <c r="O89" s="0" t="n">
        <v>332.183937</v>
      </c>
      <c r="P89" s="0" t="n">
        <v>-11.017446</v>
      </c>
      <c r="R89" s="0" t="n">
        <f aca="false">C89/B89</f>
        <v>0.909033352286773</v>
      </c>
      <c r="S89" s="0" t="n">
        <f aca="false">F89/E89</f>
        <v>0.694635612837027</v>
      </c>
      <c r="T89" s="0" t="n">
        <f aca="false">I89/H89</f>
        <v>0.611022849521023</v>
      </c>
      <c r="U89" s="0" t="n">
        <f aca="false">L89/K89</f>
        <v>0.71932910318095</v>
      </c>
      <c r="V89" s="0" t="n">
        <f aca="false">O89/N89</f>
        <v>0.763987728383838</v>
      </c>
      <c r="X89" s="0" t="n">
        <f aca="false">D89/B89</f>
        <v>-0.0269487193771455</v>
      </c>
      <c r="Y89" s="0" t="n">
        <f aca="false">G89/E89</f>
        <v>-0.0282329995802583</v>
      </c>
      <c r="Z89" s="0" t="n">
        <f aca="false">J89/H89</f>
        <v>-0.0249837357985505</v>
      </c>
      <c r="AA89" s="0" t="n">
        <f aca="false">M89/K89</f>
        <v>-0.0299941812592113</v>
      </c>
      <c r="AB89" s="0" t="n">
        <f aca="false">P89/N89</f>
        <v>-0.025338954129295</v>
      </c>
      <c r="AD89" s="0" t="n">
        <f aca="false">AVERAGE(B89,E89,H89,K89,N89)</f>
        <v>392.2059596</v>
      </c>
      <c r="AE89" s="0" t="n">
        <f aca="false">AVERAGE(C89,F89,I89,L89,O89)</f>
        <v>290.4446696</v>
      </c>
      <c r="AF89" s="0" t="n">
        <f aca="false">AVERAGE(D89,G89,J89,M89,P89)</f>
        <v>-10.5907862</v>
      </c>
      <c r="AH89" s="0" t="n">
        <f aca="false">(C89-C88)/(A89-A88)</f>
        <v>33216.7237237238</v>
      </c>
      <c r="AI89" s="0" t="n">
        <f aca="false">(F89-F88)/(A89-A88)</f>
        <v>19642.2882882883</v>
      </c>
      <c r="AJ89" s="0" t="n">
        <f aca="false">(I89-I88)/(A89-A88)</f>
        <v>30382.2312312313</v>
      </c>
      <c r="AK89" s="0" t="n">
        <f aca="false">(L89-L88)/(A89-A88)</f>
        <v>23702.9819819821</v>
      </c>
      <c r="AL89" s="0" t="n">
        <f aca="false">(O89-O88)/(A89-A88)</f>
        <v>33177.1861861862</v>
      </c>
      <c r="AN89" s="0" t="n">
        <f aca="false">(D89-D88)/(A89-A88)</f>
        <v>571.369369369368</v>
      </c>
      <c r="AO89" s="0" t="n">
        <f aca="false">(G89-G88)/(A89-A88)</f>
        <v>418.189189189186</v>
      </c>
      <c r="AP89" s="0" t="n">
        <f aca="false">(J89-J88)/(A89-A88)</f>
        <v>333.597597597599</v>
      </c>
      <c r="AQ89" s="0" t="n">
        <f aca="false">(M89-M88)/(A89-A88)</f>
        <v>381.549549549548</v>
      </c>
      <c r="AR89" s="0" t="n">
        <f aca="false">(P89-P88)/(A89-A88)</f>
        <v>618.981981981981</v>
      </c>
    </row>
    <row r="90" customFormat="false" ht="12.75" hidden="false" customHeight="false" outlineLevel="0" collapsed="false">
      <c r="A90" s="0" t="n">
        <v>0.029335</v>
      </c>
      <c r="B90" s="0" t="n">
        <v>395.978285</v>
      </c>
      <c r="C90" s="0" t="n">
        <v>367.820208</v>
      </c>
      <c r="D90" s="0" t="n">
        <v>-10.45188</v>
      </c>
      <c r="E90" s="0" t="n">
        <v>363.581121</v>
      </c>
      <c r="F90" s="0" t="n">
        <v>258.100083</v>
      </c>
      <c r="G90" s="0" t="n">
        <v>-10.108254</v>
      </c>
      <c r="H90" s="0" t="n">
        <v>402.487113</v>
      </c>
      <c r="I90" s="0" t="n">
        <v>256.60164</v>
      </c>
      <c r="J90" s="0" t="n">
        <v>-9.83259</v>
      </c>
      <c r="K90" s="0" t="n">
        <v>375.21795</v>
      </c>
      <c r="L90" s="0" t="n">
        <v>274.417525</v>
      </c>
      <c r="M90" s="0" t="n">
        <v>-11.010727</v>
      </c>
      <c r="N90" s="0" t="n">
        <v>437.574885</v>
      </c>
      <c r="O90" s="0" t="n">
        <v>343.793033</v>
      </c>
      <c r="P90" s="0" t="n">
        <v>-10.917527</v>
      </c>
      <c r="R90" s="0" t="n">
        <f aca="false">C90/B90</f>
        <v>0.928889845563122</v>
      </c>
      <c r="S90" s="0" t="n">
        <f aca="false">F90/E90</f>
        <v>0.709883071734079</v>
      </c>
      <c r="T90" s="0" t="n">
        <f aca="false">I90/H90</f>
        <v>0.6375400148526</v>
      </c>
      <c r="U90" s="0" t="n">
        <f aca="false">L90/K90</f>
        <v>0.731355003138843</v>
      </c>
      <c r="V90" s="0" t="n">
        <f aca="false">O90/N90</f>
        <v>0.785678165692713</v>
      </c>
      <c r="X90" s="0" t="n">
        <f aca="false">D90/B90</f>
        <v>-0.0263950837607168</v>
      </c>
      <c r="Y90" s="0" t="n">
        <f aca="false">G90/E90</f>
        <v>-0.0278019220915489</v>
      </c>
      <c r="Z90" s="0" t="n">
        <f aca="false">J90/H90</f>
        <v>-0.0244295772023886</v>
      </c>
      <c r="AA90" s="0" t="n">
        <f aca="false">M90/K90</f>
        <v>-0.0293448834204227</v>
      </c>
      <c r="AB90" s="0" t="n">
        <f aca="false">P90/N90</f>
        <v>-0.0249500768308492</v>
      </c>
      <c r="AD90" s="0" t="n">
        <f aca="false">AVERAGE(B90,E90,H90,K90,N90)</f>
        <v>394.9678708</v>
      </c>
      <c r="AE90" s="0" t="n">
        <f aca="false">AVERAGE(C90,F90,I90,L90,O90)</f>
        <v>300.1464978</v>
      </c>
      <c r="AF90" s="0" t="n">
        <f aca="false">AVERAGE(D90,G90,J90,M90,P90)</f>
        <v>-10.4641956</v>
      </c>
      <c r="AH90" s="0" t="n">
        <f aca="false">(C90-C89)/(A90-A89)</f>
        <v>32111.5508982035</v>
      </c>
      <c r="AI90" s="0" t="n">
        <f aca="false">(F90-F89)/(A90-A89)</f>
        <v>20983.6317365268</v>
      </c>
      <c r="AJ90" s="0" t="n">
        <f aca="false">(I90-I89)/(A90-A89)</f>
        <v>34933.2005988022</v>
      </c>
      <c r="AK90" s="0" t="n">
        <f aca="false">(L90-L89)/(A90-A89)</f>
        <v>22450.7934131735</v>
      </c>
      <c r="AL90" s="0" t="n">
        <f aca="false">(O90-O89)/(A90-A89)</f>
        <v>34757.7724550896</v>
      </c>
      <c r="AN90" s="0" t="n">
        <f aca="false">(D90-D89)/(A90-A89)</f>
        <v>402.296407185631</v>
      </c>
      <c r="AO90" s="0" t="n">
        <f aca="false">(G90-G89)/(A90-A89)</f>
        <v>290.999999999999</v>
      </c>
      <c r="AP90" s="0" t="n">
        <f aca="false">(J90-J89)/(A90-A89)</f>
        <v>545.997005988024</v>
      </c>
      <c r="AQ90" s="0" t="n">
        <f aca="false">(M90-M89)/(A90-A89)</f>
        <v>356.616766467068</v>
      </c>
      <c r="AR90" s="0" t="n">
        <f aca="false">(P90-P89)/(A90-A89)</f>
        <v>299.158682634729</v>
      </c>
    </row>
    <row r="91" customFormat="false" ht="12.75" hidden="false" customHeight="false" outlineLevel="0" collapsed="false">
      <c r="A91" s="0" t="n">
        <v>0.029668</v>
      </c>
      <c r="B91" s="0" t="n">
        <v>397.676467</v>
      </c>
      <c r="C91" s="0" t="n">
        <v>378.350001</v>
      </c>
      <c r="D91" s="0" t="n">
        <v>-10.34968</v>
      </c>
      <c r="E91" s="0" t="n">
        <v>364.333958</v>
      </c>
      <c r="F91" s="0" t="n">
        <v>265.315313</v>
      </c>
      <c r="G91" s="0" t="n">
        <v>-10.063332</v>
      </c>
      <c r="H91" s="0" t="n">
        <v>404.458344</v>
      </c>
      <c r="I91" s="0" t="n">
        <v>268.641387</v>
      </c>
      <c r="J91" s="0" t="n">
        <v>-9.670571</v>
      </c>
      <c r="K91" s="0" t="n">
        <v>377.850831</v>
      </c>
      <c r="L91" s="0" t="n">
        <v>281.897734</v>
      </c>
      <c r="M91" s="0" t="n">
        <v>-10.863961</v>
      </c>
      <c r="N91" s="0" t="n">
        <v>440.344937</v>
      </c>
      <c r="O91" s="0" t="n">
        <v>354.781515</v>
      </c>
      <c r="P91" s="0" t="n">
        <v>-10.827425</v>
      </c>
      <c r="R91" s="0" t="n">
        <f aca="false">C91/B91</f>
        <v>0.951401534655054</v>
      </c>
      <c r="S91" s="0" t="n">
        <f aca="false">F91/E91</f>
        <v>0.728220104588769</v>
      </c>
      <c r="T91" s="0" t="n">
        <f aca="false">I91/H91</f>
        <v>0.664200383018925</v>
      </c>
      <c r="U91" s="0" t="n">
        <f aca="false">L91/K91</f>
        <v>0.746055614735435</v>
      </c>
      <c r="V91" s="0" t="n">
        <f aca="false">O91/N91</f>
        <v>0.805690006150792</v>
      </c>
      <c r="X91" s="0" t="n">
        <f aca="false">D91/B91</f>
        <v>-0.026025377056068</v>
      </c>
      <c r="Y91" s="0" t="n">
        <f aca="false">G91/E91</f>
        <v>-0.0276211749660733</v>
      </c>
      <c r="Z91" s="0" t="n">
        <f aca="false">J91/H91</f>
        <v>-0.0239099307591488</v>
      </c>
      <c r="AA91" s="0" t="n">
        <f aca="false">M91/K91</f>
        <v>-0.0287519838748218</v>
      </c>
      <c r="AB91" s="0" t="n">
        <f aca="false">P91/N91</f>
        <v>-0.0245885079859565</v>
      </c>
      <c r="AD91" s="0" t="n">
        <f aca="false">AVERAGE(B91,E91,H91,K91,N91)</f>
        <v>396.9329074</v>
      </c>
      <c r="AE91" s="0" t="n">
        <f aca="false">AVERAGE(C91,F91,I91,L91,O91)</f>
        <v>309.79719</v>
      </c>
      <c r="AF91" s="0" t="n">
        <f aca="false">AVERAGE(D91,G91,J91,M91,P91)</f>
        <v>-10.3549938</v>
      </c>
      <c r="AH91" s="0" t="n">
        <f aca="false">(C91-C90)/(A91-A90)</f>
        <v>31621.0000000001</v>
      </c>
      <c r="AI91" s="0" t="n">
        <f aca="false">(F91-F90)/(A91-A90)</f>
        <v>21667.3573573574</v>
      </c>
      <c r="AJ91" s="0" t="n">
        <f aca="false">(I91-I90)/(A91-A90)</f>
        <v>36155.3963963965</v>
      </c>
      <c r="AK91" s="0" t="n">
        <f aca="false">(L91-L90)/(A91-A90)</f>
        <v>22463.0900900901</v>
      </c>
      <c r="AL91" s="0" t="n">
        <f aca="false">(O91-O90)/(A91-A90)</f>
        <v>32998.4444444446</v>
      </c>
      <c r="AN91" s="0" t="n">
        <f aca="false">(D91-D90)/(A91-A90)</f>
        <v>306.906906906907</v>
      </c>
      <c r="AO91" s="0" t="n">
        <f aca="false">(G91-G90)/(A91-A90)</f>
        <v>134.9009009009</v>
      </c>
      <c r="AP91" s="0" t="n">
        <f aca="false">(J91-J90)/(A91-A90)</f>
        <v>486.543543543541</v>
      </c>
      <c r="AQ91" s="0" t="n">
        <f aca="false">(M91-M90)/(A91-A90)</f>
        <v>440.738738738737</v>
      </c>
      <c r="AR91" s="0" t="n">
        <f aca="false">(P91-P90)/(A91-A90)</f>
        <v>270.576576576576</v>
      </c>
    </row>
    <row r="92" customFormat="false" ht="12.75" hidden="false" customHeight="false" outlineLevel="0" collapsed="false">
      <c r="A92" s="0" t="n">
        <v>0.030001</v>
      </c>
      <c r="B92" s="0" t="n">
        <v>399.765342</v>
      </c>
      <c r="C92" s="0" t="n">
        <v>388.328458</v>
      </c>
      <c r="D92" s="0" t="n">
        <v>-10.219414</v>
      </c>
      <c r="E92" s="0" t="n">
        <v>365.243069</v>
      </c>
      <c r="F92" s="0" t="n">
        <v>273.297928</v>
      </c>
      <c r="G92" s="0" t="n">
        <v>-9.962638</v>
      </c>
      <c r="H92" s="0" t="n">
        <v>405.537564</v>
      </c>
      <c r="I92" s="0" t="n">
        <v>280.444227</v>
      </c>
      <c r="J92" s="0" t="n">
        <v>-9.580606</v>
      </c>
      <c r="K92" s="0" t="n">
        <v>380.966411</v>
      </c>
      <c r="L92" s="0" t="n">
        <v>289.329085</v>
      </c>
      <c r="M92" s="0" t="n">
        <v>-10.709079</v>
      </c>
      <c r="N92" s="0" t="n">
        <v>442.085026</v>
      </c>
      <c r="O92" s="0" t="n">
        <v>365.783497</v>
      </c>
      <c r="P92" s="0" t="n">
        <v>-10.689478</v>
      </c>
      <c r="R92" s="0" t="n">
        <f aca="false">C92/B92</f>
        <v>0.971391006677112</v>
      </c>
      <c r="S92" s="0" t="n">
        <f aca="false">F92/E92</f>
        <v>0.748263146370616</v>
      </c>
      <c r="T92" s="0" t="n">
        <f aca="false">I92/H92</f>
        <v>0.691536991626256</v>
      </c>
      <c r="U92" s="0" t="n">
        <f aca="false">L92/K92</f>
        <v>0.759460878035256</v>
      </c>
      <c r="V92" s="0" t="n">
        <f aca="false">O92/N92</f>
        <v>0.827405307774437</v>
      </c>
      <c r="X92" s="0" t="n">
        <f aca="false">D92/B92</f>
        <v>-0.0255635317180647</v>
      </c>
      <c r="Y92" s="0" t="n">
        <f aca="false">G92/E92</f>
        <v>-0.0272767338947094</v>
      </c>
      <c r="Z92" s="0" t="n">
        <f aca="false">J92/H92</f>
        <v>-0.0236244601005691</v>
      </c>
      <c r="AA92" s="0" t="n">
        <f aca="false">M92/K92</f>
        <v>-0.0281102971043817</v>
      </c>
      <c r="AB92" s="0" t="n">
        <f aca="false">P92/N92</f>
        <v>-0.0241796880041804</v>
      </c>
      <c r="AD92" s="0" t="n">
        <f aca="false">AVERAGE(B92,E92,H92,K92,N92)</f>
        <v>398.7194824</v>
      </c>
      <c r="AE92" s="0" t="n">
        <f aca="false">AVERAGE(C92,F92,I92,L92,O92)</f>
        <v>319.436639</v>
      </c>
      <c r="AF92" s="0" t="n">
        <f aca="false">AVERAGE(D92,G92,J92,M92,P92)</f>
        <v>-10.232243</v>
      </c>
      <c r="AH92" s="0" t="n">
        <f aca="false">(C92-C91)/(A92-A91)</f>
        <v>29965.3363363363</v>
      </c>
      <c r="AI92" s="0" t="n">
        <f aca="false">(F92-F91)/(A92-A91)</f>
        <v>23971.8168168169</v>
      </c>
      <c r="AJ92" s="0" t="n">
        <f aca="false">(I92-I91)/(A92-A91)</f>
        <v>35443.963963964</v>
      </c>
      <c r="AK92" s="0" t="n">
        <f aca="false">(L92-L91)/(A92-A91)</f>
        <v>22316.3693693694</v>
      </c>
      <c r="AL92" s="0" t="n">
        <f aca="false">(O92-O91)/(A92-A91)</f>
        <v>33038.984984985</v>
      </c>
      <c r="AN92" s="0" t="n">
        <f aca="false">(D92-D91)/(A92-A91)</f>
        <v>391.189189189186</v>
      </c>
      <c r="AO92" s="0" t="n">
        <f aca="false">(G92-G91)/(A92-A91)</f>
        <v>302.384384384387</v>
      </c>
      <c r="AP92" s="0" t="n">
        <f aca="false">(J92-J91)/(A92-A91)</f>
        <v>270.165165165169</v>
      </c>
      <c r="AQ92" s="0" t="n">
        <f aca="false">(M92-M91)/(A92-A91)</f>
        <v>465.111111111113</v>
      </c>
      <c r="AR92" s="0" t="n">
        <f aca="false">(P92-P91)/(A92-A91)</f>
        <v>414.255255255257</v>
      </c>
    </row>
    <row r="93" customFormat="false" ht="12.75" hidden="false" customHeight="false" outlineLevel="0" collapsed="false">
      <c r="A93" s="0" t="n">
        <v>0.030335</v>
      </c>
      <c r="B93" s="0" t="n">
        <v>402.253901</v>
      </c>
      <c r="C93" s="0" t="n">
        <v>397.111619</v>
      </c>
      <c r="D93" s="0" t="n">
        <v>-10.062947</v>
      </c>
      <c r="E93" s="0" t="n">
        <v>365.986932</v>
      </c>
      <c r="F93" s="0" t="n">
        <v>281.577597</v>
      </c>
      <c r="G93" s="0" t="n">
        <v>-9.909997</v>
      </c>
      <c r="H93" s="0" t="n">
        <v>407.100935</v>
      </c>
      <c r="I93" s="0" t="n">
        <v>291.545618</v>
      </c>
      <c r="J93" s="0" t="n">
        <v>-9.494451</v>
      </c>
      <c r="K93" s="0" t="n">
        <v>384.063676</v>
      </c>
      <c r="L93" s="0" t="n">
        <v>296.626315</v>
      </c>
      <c r="M93" s="0" t="n">
        <v>-10.576126</v>
      </c>
      <c r="N93" s="0" t="n">
        <v>444.518762</v>
      </c>
      <c r="O93" s="0" t="n">
        <v>377.36862</v>
      </c>
      <c r="P93" s="0" t="n">
        <v>-10.433632</v>
      </c>
      <c r="R93" s="0" t="n">
        <f aca="false">C93/B93</f>
        <v>0.987216327828726</v>
      </c>
      <c r="S93" s="0" t="n">
        <f aca="false">F93/E93</f>
        <v>0.769365166841531</v>
      </c>
      <c r="T93" s="0" t="n">
        <f aca="false">I93/H93</f>
        <v>0.716150696141241</v>
      </c>
      <c r="U93" s="0" t="n">
        <f aca="false">L93/K93</f>
        <v>0.772336290922758</v>
      </c>
      <c r="V93" s="0" t="n">
        <f aca="false">O93/N93</f>
        <v>0.848937440350381</v>
      </c>
      <c r="X93" s="0" t="n">
        <f aca="false">D93/B93</f>
        <v>-0.0250164062423847</v>
      </c>
      <c r="Y93" s="0" t="n">
        <f aca="false">G93/E93</f>
        <v>-0.0270774613340566</v>
      </c>
      <c r="Z93" s="0" t="n">
        <f aca="false">J93/H93</f>
        <v>-0.0233221056100006</v>
      </c>
      <c r="AA93" s="0" t="n">
        <f aca="false">M93/K93</f>
        <v>-0.0275374284549628</v>
      </c>
      <c r="AB93" s="0" t="n">
        <f aca="false">P93/N93</f>
        <v>-0.0234717471835306</v>
      </c>
      <c r="AD93" s="0" t="n">
        <f aca="false">AVERAGE(B93,E93,H93,K93,N93)</f>
        <v>400.7848412</v>
      </c>
      <c r="AE93" s="0" t="n">
        <f aca="false">AVERAGE(C93,F93,I93,L93,O93)</f>
        <v>328.8459538</v>
      </c>
      <c r="AF93" s="0" t="n">
        <f aca="false">AVERAGE(D93,G93,J93,M93,P93)</f>
        <v>-10.0954306</v>
      </c>
      <c r="AH93" s="0" t="n">
        <f aca="false">(C93-C92)/(A93-A92)</f>
        <v>26296.8892215568</v>
      </c>
      <c r="AI93" s="0" t="n">
        <f aca="false">(F93-F92)/(A93-A92)</f>
        <v>24789.4281437125</v>
      </c>
      <c r="AJ93" s="0" t="n">
        <f aca="false">(I93-I92)/(A93-A92)</f>
        <v>33237.6976047903</v>
      </c>
      <c r="AK93" s="0" t="n">
        <f aca="false">(L93-L92)/(A93-A92)</f>
        <v>21847.9940119759</v>
      </c>
      <c r="AL93" s="0" t="n">
        <f aca="false">(O93-O92)/(A93-A92)</f>
        <v>34685.997005988</v>
      </c>
      <c r="AN93" s="0" t="n">
        <f aca="false">(D93-D92)/(A93-A92)</f>
        <v>468.464071856289</v>
      </c>
      <c r="AO93" s="0" t="n">
        <f aca="false">(G93-G92)/(A93-A92)</f>
        <v>157.607784431136</v>
      </c>
      <c r="AP93" s="0" t="n">
        <f aca="false">(J93-J92)/(A93-A92)</f>
        <v>257.949101796406</v>
      </c>
      <c r="AQ93" s="0" t="n">
        <f aca="false">(M93-M92)/(A93-A92)</f>
        <v>398.062874251492</v>
      </c>
      <c r="AR93" s="0" t="n">
        <f aca="false">(P93-P92)/(A93-A92)</f>
        <v>766.00598802395</v>
      </c>
    </row>
    <row r="94" customFormat="false" ht="12.75" hidden="false" customHeight="false" outlineLevel="0" collapsed="false">
      <c r="A94" s="0" t="n">
        <v>0.030668</v>
      </c>
      <c r="B94" s="0" t="n">
        <v>404.482367</v>
      </c>
      <c r="C94" s="0" t="n">
        <v>404.788487</v>
      </c>
      <c r="D94" s="0" t="n">
        <v>-9.814263</v>
      </c>
      <c r="E94" s="0" t="n">
        <v>368.280153</v>
      </c>
      <c r="F94" s="0" t="n">
        <v>289.742342</v>
      </c>
      <c r="G94" s="0" t="n">
        <v>-9.855054</v>
      </c>
      <c r="H94" s="0" t="n">
        <v>408.873019</v>
      </c>
      <c r="I94" s="0" t="n">
        <v>302.31896</v>
      </c>
      <c r="J94" s="0" t="n">
        <v>-9.310208</v>
      </c>
      <c r="K94" s="0" t="n">
        <v>386.911087</v>
      </c>
      <c r="L94" s="0" t="n">
        <v>304.434601</v>
      </c>
      <c r="M94" s="0" t="n">
        <v>-10.451396</v>
      </c>
      <c r="N94" s="0" t="n">
        <v>445.843679</v>
      </c>
      <c r="O94" s="0" t="n">
        <v>388.66841</v>
      </c>
      <c r="P94" s="0" t="n">
        <v>-10.091934</v>
      </c>
      <c r="R94" s="0" t="n">
        <f aca="false">C94/B94</f>
        <v>1.00075681914708</v>
      </c>
      <c r="S94" s="0" t="n">
        <f aca="false">F94/E94</f>
        <v>0.786744383697484</v>
      </c>
      <c r="T94" s="0" t="n">
        <f aca="false">I94/H94</f>
        <v>0.739395719334564</v>
      </c>
      <c r="U94" s="0" t="n">
        <f aca="false">L94/K94</f>
        <v>0.786833490248368</v>
      </c>
      <c r="V94" s="0" t="n">
        <f aca="false">O94/N94</f>
        <v>0.871759381834816</v>
      </c>
      <c r="X94" s="0" t="n">
        <f aca="false">D94/B94</f>
        <v>-0.0242637598093368</v>
      </c>
      <c r="Y94" s="0" t="n">
        <f aca="false">G94/E94</f>
        <v>-0.0267596663021914</v>
      </c>
      <c r="Z94" s="0" t="n">
        <f aca="false">J94/H94</f>
        <v>-0.0227704142052963</v>
      </c>
      <c r="AA94" s="0" t="n">
        <f aca="false">M94/K94</f>
        <v>-0.027012397295299</v>
      </c>
      <c r="AB94" s="0" t="n">
        <f aca="false">P94/N94</f>
        <v>-0.0226355883807427</v>
      </c>
      <c r="AD94" s="0" t="n">
        <f aca="false">AVERAGE(B94,E94,H94,K94,N94)</f>
        <v>402.878061</v>
      </c>
      <c r="AE94" s="0" t="n">
        <f aca="false">AVERAGE(C94,F94,I94,L94,O94)</f>
        <v>337.99056</v>
      </c>
      <c r="AF94" s="0" t="n">
        <f aca="false">AVERAGE(D94,G94,J94,M94,P94)</f>
        <v>-9.904571</v>
      </c>
      <c r="AH94" s="0" t="n">
        <f aca="false">(C94-C93)/(A94-A93)</f>
        <v>23053.6576576575</v>
      </c>
      <c r="AI94" s="0" t="n">
        <f aca="false">(F94-F93)/(A94-A93)</f>
        <v>24518.7537537537</v>
      </c>
      <c r="AJ94" s="0" t="n">
        <f aca="false">(I94-I93)/(A94-A93)</f>
        <v>32352.3783783784</v>
      </c>
      <c r="AK94" s="0" t="n">
        <f aca="false">(L94-L93)/(A94-A93)</f>
        <v>23448.3063063063</v>
      </c>
      <c r="AL94" s="0" t="n">
        <f aca="false">(O94-O93)/(A94-A93)</f>
        <v>33933.3033033032</v>
      </c>
      <c r="AN94" s="0" t="n">
        <f aca="false">(D94-D93)/(A94-A93)</f>
        <v>746.798798798796</v>
      </c>
      <c r="AO94" s="0" t="n">
        <f aca="false">(G94-G93)/(A94-A93)</f>
        <v>164.993993993993</v>
      </c>
      <c r="AP94" s="0" t="n">
        <f aca="false">(J94-J93)/(A94-A93)</f>
        <v>553.282282282284</v>
      </c>
      <c r="AQ94" s="0" t="n">
        <f aca="false">(M94-M93)/(A94-A93)</f>
        <v>374.564564564563</v>
      </c>
      <c r="AR94" s="0" t="n">
        <f aca="false">(P94-P93)/(A94-A93)</f>
        <v>1026.12012012012</v>
      </c>
    </row>
    <row r="95" customFormat="false" ht="12.75" hidden="false" customHeight="false" outlineLevel="0" collapsed="false">
      <c r="A95" s="0" t="n">
        <v>0.031002</v>
      </c>
      <c r="B95" s="0" t="n">
        <v>406.631741</v>
      </c>
      <c r="C95" s="0" t="n">
        <v>411.203078</v>
      </c>
      <c r="D95" s="0" t="n">
        <v>-9.543344</v>
      </c>
      <c r="E95" s="0" t="n">
        <v>369.657339</v>
      </c>
      <c r="F95" s="0" t="n">
        <v>297.389714</v>
      </c>
      <c r="G95" s="0" t="n">
        <v>-9.770248</v>
      </c>
      <c r="H95" s="0" t="n">
        <v>409.730542</v>
      </c>
      <c r="I95" s="0" t="n">
        <v>312.119519</v>
      </c>
      <c r="J95" s="0" t="n">
        <v>-9.104018</v>
      </c>
      <c r="K95" s="0" t="n">
        <v>387.642589</v>
      </c>
      <c r="L95" s="0" t="n">
        <v>312.195277</v>
      </c>
      <c r="M95" s="0" t="n">
        <v>-10.301055</v>
      </c>
      <c r="N95" s="0" t="n">
        <v>448.477641</v>
      </c>
      <c r="O95" s="0" t="n">
        <v>398.615478</v>
      </c>
      <c r="P95" s="0" t="n">
        <v>-9.761563</v>
      </c>
      <c r="R95" s="0" t="n">
        <f aca="false">C95/B95</f>
        <v>1.01124195811364</v>
      </c>
      <c r="S95" s="0" t="n">
        <f aca="false">F95/E95</f>
        <v>0.804501040895065</v>
      </c>
      <c r="T95" s="0" t="n">
        <f aca="false">I95/H95</f>
        <v>0.761767764434803</v>
      </c>
      <c r="U95" s="0" t="n">
        <f aca="false">L95/K95</f>
        <v>0.805368878082692</v>
      </c>
      <c r="V95" s="0" t="n">
        <f aca="false">O95/N95</f>
        <v>0.888819066010027</v>
      </c>
      <c r="X95" s="0" t="n">
        <f aca="false">D95/B95</f>
        <v>-0.0234692549492835</v>
      </c>
      <c r="Y95" s="0" t="n">
        <f aca="false">G95/E95</f>
        <v>-0.0264305532968196</v>
      </c>
      <c r="Z95" s="0" t="n">
        <f aca="false">J95/H95</f>
        <v>-0.0222195249481792</v>
      </c>
      <c r="AA95" s="0" t="n">
        <f aca="false">M95/K95</f>
        <v>-0.0265735894153777</v>
      </c>
      <c r="AB95" s="0" t="n">
        <f aca="false">P95/N95</f>
        <v>-0.0217659970254794</v>
      </c>
      <c r="AD95" s="0" t="n">
        <f aca="false">AVERAGE(B95,E95,H95,K95,N95)</f>
        <v>404.4279704</v>
      </c>
      <c r="AE95" s="0" t="n">
        <f aca="false">AVERAGE(C95,F95,I95,L95,O95)</f>
        <v>346.3046132</v>
      </c>
      <c r="AF95" s="0" t="n">
        <f aca="false">AVERAGE(D95,G95,J95,M95,P95)</f>
        <v>-9.6960456</v>
      </c>
      <c r="AH95" s="0" t="n">
        <f aca="false">(C95-C94)/(A95-A94)</f>
        <v>19205.3622754493</v>
      </c>
      <c r="AI95" s="0" t="n">
        <f aca="false">(F95-F94)/(A95-A94)</f>
        <v>22896.3233532936</v>
      </c>
      <c r="AJ95" s="0" t="n">
        <f aca="false">(I95-I94)/(A95-A94)</f>
        <v>29342.9910179644</v>
      </c>
      <c r="AK95" s="0" t="n">
        <f aca="false">(L95-L94)/(A95-A94)</f>
        <v>23235.5568862277</v>
      </c>
      <c r="AL95" s="0" t="n">
        <f aca="false">(O95-O94)/(A95-A94)</f>
        <v>29781.6407185631</v>
      </c>
      <c r="AN95" s="0" t="n">
        <f aca="false">(D95-D94)/(A95-A94)</f>
        <v>811.134730538931</v>
      </c>
      <c r="AO95" s="0" t="n">
        <f aca="false">(G95-G94)/(A95-A94)</f>
        <v>253.910179640722</v>
      </c>
      <c r="AP95" s="0" t="n">
        <f aca="false">(J95-J94)/(A95-A94)</f>
        <v>617.33532934132</v>
      </c>
      <c r="AQ95" s="0" t="n">
        <f aca="false">(M95-M94)/(A95-A94)</f>
        <v>450.122754491024</v>
      </c>
      <c r="AR95" s="0" t="n">
        <f aca="false">(P95-P94)/(A95-A94)</f>
        <v>989.134730538928</v>
      </c>
    </row>
    <row r="96" customFormat="false" ht="12.75" hidden="false" customHeight="false" outlineLevel="0" collapsed="false">
      <c r="A96" s="0" t="n">
        <v>0.031335</v>
      </c>
      <c r="B96" s="0" t="n">
        <v>408.206087</v>
      </c>
      <c r="C96" s="0" t="n">
        <v>417.046036</v>
      </c>
      <c r="D96" s="0" t="n">
        <v>-9.260373</v>
      </c>
      <c r="E96" s="0" t="n">
        <v>371.306561</v>
      </c>
      <c r="F96" s="0" t="n">
        <v>305.53284</v>
      </c>
      <c r="G96" s="0" t="n">
        <v>-9.645923</v>
      </c>
      <c r="H96" s="0" t="n">
        <v>410.909743</v>
      </c>
      <c r="I96" s="0" t="n">
        <v>321.016292</v>
      </c>
      <c r="J96" s="0" t="n">
        <v>-8.953552</v>
      </c>
      <c r="K96" s="0" t="n">
        <v>390.230868</v>
      </c>
      <c r="L96" s="0" t="n">
        <v>319.48974</v>
      </c>
      <c r="M96" s="0" t="n">
        <v>-10.074301</v>
      </c>
      <c r="N96" s="0" t="n">
        <v>449.89436</v>
      </c>
      <c r="O96" s="0" t="n">
        <v>407.595254</v>
      </c>
      <c r="P96" s="0" t="n">
        <v>-9.487301</v>
      </c>
      <c r="R96" s="0" t="n">
        <f aca="false">C96/B96</f>
        <v>1.02165560309246</v>
      </c>
      <c r="S96" s="0" t="n">
        <f aca="false">F96/E96</f>
        <v>0.822858715927726</v>
      </c>
      <c r="T96" s="0" t="n">
        <f aca="false">I96/H96</f>
        <v>0.781233099162606</v>
      </c>
      <c r="U96" s="0" t="n">
        <f aca="false">L96/K96</f>
        <v>0.818719804605514</v>
      </c>
      <c r="V96" s="0" t="n">
        <f aca="false">O96/N96</f>
        <v>0.905979914929363</v>
      </c>
      <c r="X96" s="0" t="n">
        <f aca="false">D96/B96</f>
        <v>-0.0226855338391855</v>
      </c>
      <c r="Y96" s="0" t="n">
        <f aca="false">G96/E96</f>
        <v>-0.0259783263027232</v>
      </c>
      <c r="Z96" s="0" t="n">
        <f aca="false">J96/H96</f>
        <v>-0.0217895831202036</v>
      </c>
      <c r="AA96" s="0" t="n">
        <f aca="false">M96/K96</f>
        <v>-0.0258162585948993</v>
      </c>
      <c r="AB96" s="0" t="n">
        <f aca="false">P96/N96</f>
        <v>-0.0210878415990812</v>
      </c>
      <c r="AD96" s="0" t="n">
        <f aca="false">AVERAGE(B96,E96,H96,K96,N96)</f>
        <v>406.1095238</v>
      </c>
      <c r="AE96" s="0" t="n">
        <f aca="false">AVERAGE(C96,F96,I96,L96,O96)</f>
        <v>354.1360324</v>
      </c>
      <c r="AF96" s="0" t="n">
        <f aca="false">AVERAGE(D96,G96,J96,M96,P96)</f>
        <v>-9.48429</v>
      </c>
      <c r="AH96" s="0" t="n">
        <f aca="false">(C96-C95)/(A96-A95)</f>
        <v>17546.4204204203</v>
      </c>
      <c r="AI96" s="0" t="n">
        <f aca="false">(F96-F95)/(A96-A95)</f>
        <v>24453.8318318316</v>
      </c>
      <c r="AJ96" s="0" t="n">
        <f aca="false">(I96-I95)/(A96-A95)</f>
        <v>26717.0360360357</v>
      </c>
      <c r="AK96" s="0" t="n">
        <f aca="false">(L96-L95)/(A96-A95)</f>
        <v>21905.2942942941</v>
      </c>
      <c r="AL96" s="0" t="n">
        <f aca="false">(O96-O95)/(A96-A95)</f>
        <v>26966.2942942941</v>
      </c>
      <c r="AN96" s="0" t="n">
        <f aca="false">(D96-D95)/(A96-A95)</f>
        <v>849.762762762754</v>
      </c>
      <c r="AO96" s="0" t="n">
        <f aca="false">(G96-G95)/(A96-A95)</f>
        <v>373.348348348347</v>
      </c>
      <c r="AP96" s="0" t="n">
        <f aca="false">(J96-J95)/(A96-A95)</f>
        <v>451.849849849845</v>
      </c>
      <c r="AQ96" s="0" t="n">
        <f aca="false">(M96-M95)/(A96-A95)</f>
        <v>680.942942942935</v>
      </c>
      <c r="AR96" s="0" t="n">
        <f aca="false">(P96-P95)/(A96-A95)</f>
        <v>823.609609609602</v>
      </c>
    </row>
    <row r="97" customFormat="false" ht="12.75" hidden="false" customHeight="false" outlineLevel="0" collapsed="false">
      <c r="A97" s="0" t="n">
        <v>0.031668</v>
      </c>
      <c r="B97" s="0" t="n">
        <v>409.503371</v>
      </c>
      <c r="C97" s="0" t="n">
        <v>422.051218</v>
      </c>
      <c r="D97" s="0" t="n">
        <v>-9.039237</v>
      </c>
      <c r="E97" s="0" t="n">
        <v>372.106296</v>
      </c>
      <c r="F97" s="0" t="n">
        <v>313.272852</v>
      </c>
      <c r="G97" s="0" t="n">
        <v>-9.547571</v>
      </c>
      <c r="H97" s="0" t="n">
        <v>410.477132</v>
      </c>
      <c r="I97" s="0" t="n">
        <v>329.298037</v>
      </c>
      <c r="J97" s="0" t="n">
        <v>-8.757368</v>
      </c>
      <c r="K97" s="0" t="n">
        <v>392.349354</v>
      </c>
      <c r="L97" s="0" t="n">
        <v>326.237151</v>
      </c>
      <c r="M97" s="0" t="n">
        <v>-9.851531</v>
      </c>
      <c r="N97" s="0" t="n">
        <v>450.714875</v>
      </c>
      <c r="O97" s="0" t="n">
        <v>415.450372</v>
      </c>
      <c r="P97" s="0" t="n">
        <v>-9.236941</v>
      </c>
      <c r="R97" s="0" t="n">
        <f aca="false">C97/B97</f>
        <v>1.03064162077435</v>
      </c>
      <c r="S97" s="0" t="n">
        <f aca="false">F97/E97</f>
        <v>0.841890759085678</v>
      </c>
      <c r="T97" s="0" t="n">
        <f aca="false">I97/H97</f>
        <v>0.802232356758915</v>
      </c>
      <c r="U97" s="0" t="n">
        <f aca="false">L97/K97</f>
        <v>0.831496592702431</v>
      </c>
      <c r="V97" s="0" t="n">
        <f aca="false">O97/N97</f>
        <v>0.921758732724319</v>
      </c>
      <c r="X97" s="0" t="n">
        <f aca="false">D97/B97</f>
        <v>-0.0220736571177091</v>
      </c>
      <c r="Y97" s="0" t="n">
        <f aca="false">G97/E97</f>
        <v>-0.0256581818223253</v>
      </c>
      <c r="Z97" s="0" t="n">
        <f aca="false">J97/H97</f>
        <v>-0.0213346062844738</v>
      </c>
      <c r="AA97" s="0" t="n">
        <f aca="false">M97/K97</f>
        <v>-0.0251090791906847</v>
      </c>
      <c r="AB97" s="0" t="n">
        <f aca="false">P97/N97</f>
        <v>-0.0204939785934511</v>
      </c>
      <c r="AD97" s="0" t="n">
        <f aca="false">AVERAGE(B97,E97,H97,K97,N97)</f>
        <v>407.0302056</v>
      </c>
      <c r="AE97" s="0" t="n">
        <f aca="false">AVERAGE(C97,F97,I97,L97,O97)</f>
        <v>361.261926</v>
      </c>
      <c r="AF97" s="0" t="n">
        <f aca="false">AVERAGE(D97,G97,J97,M97,P97)</f>
        <v>-9.2865296</v>
      </c>
      <c r="AH97" s="0" t="n">
        <f aca="false">(C97-C96)/(A97-A96)</f>
        <v>15030.5765765766</v>
      </c>
      <c r="AI97" s="0" t="n">
        <f aca="false">(F97-F96)/(A97-A96)</f>
        <v>23243.2792792792</v>
      </c>
      <c r="AJ97" s="0" t="n">
        <f aca="false">(I97-I96)/(A97-A96)</f>
        <v>24870.1051051051</v>
      </c>
      <c r="AK97" s="0" t="n">
        <f aca="false">(L97-L96)/(A97-A96)</f>
        <v>20262.4954954955</v>
      </c>
      <c r="AL97" s="0" t="n">
        <f aca="false">(O97-O96)/(A97-A96)</f>
        <v>23588.942942943</v>
      </c>
      <c r="AN97" s="0" t="n">
        <f aca="false">(D97-D96)/(A97-A96)</f>
        <v>664.072072072071</v>
      </c>
      <c r="AO97" s="0" t="n">
        <f aca="false">(G97-G96)/(A97-A96)</f>
        <v>295.351351351352</v>
      </c>
      <c r="AP97" s="0" t="n">
        <f aca="false">(J97-J96)/(A97-A96)</f>
        <v>589.141141141143</v>
      </c>
      <c r="AQ97" s="0" t="n">
        <f aca="false">(M97-M96)/(A97-A96)</f>
        <v>668.978978978981</v>
      </c>
      <c r="AR97" s="0" t="n">
        <f aca="false">(P97-P96)/(A97-A96)</f>
        <v>751.831831831834</v>
      </c>
    </row>
    <row r="98" customFormat="false" ht="12.75" hidden="false" customHeight="false" outlineLevel="0" collapsed="false">
      <c r="A98" s="0" t="n">
        <v>0.032002</v>
      </c>
      <c r="B98" s="0" t="n">
        <v>410.682667</v>
      </c>
      <c r="C98" s="0" t="n">
        <v>426.681084</v>
      </c>
      <c r="D98" s="0" t="n">
        <v>-8.824019</v>
      </c>
      <c r="E98" s="0" t="n">
        <v>374.716839</v>
      </c>
      <c r="F98" s="0" t="n">
        <v>320.049752</v>
      </c>
      <c r="G98" s="0" t="n">
        <v>-9.436768</v>
      </c>
      <c r="H98" s="0" t="n">
        <v>411.123751</v>
      </c>
      <c r="I98" s="0" t="n">
        <v>337.190616</v>
      </c>
      <c r="J98" s="0" t="n">
        <v>-8.558955</v>
      </c>
      <c r="K98" s="0" t="n">
        <v>394.561064</v>
      </c>
      <c r="L98" s="0" t="n">
        <v>332.511479</v>
      </c>
      <c r="M98" s="0" t="n">
        <v>-9.662547</v>
      </c>
      <c r="N98" s="0" t="n">
        <v>450.979517</v>
      </c>
      <c r="O98" s="0" t="n">
        <v>421.202883</v>
      </c>
      <c r="P98" s="0" t="n">
        <v>-8.968074</v>
      </c>
      <c r="R98" s="0" t="n">
        <f aca="false">C98/B98</f>
        <v>1.03895566646839</v>
      </c>
      <c r="S98" s="0" t="n">
        <f aca="false">F98/E98</f>
        <v>0.854110941088506</v>
      </c>
      <c r="T98" s="0" t="n">
        <f aca="false">I98/H98</f>
        <v>0.820168173645604</v>
      </c>
      <c r="U98" s="0" t="n">
        <f aca="false">L98/K98</f>
        <v>0.842737688379713</v>
      </c>
      <c r="V98" s="0" t="n">
        <f aca="false">O98/N98</f>
        <v>0.933973422566773</v>
      </c>
      <c r="X98" s="0" t="n">
        <f aca="false">D98/B98</f>
        <v>-0.0214862221102699</v>
      </c>
      <c r="Y98" s="0" t="n">
        <f aca="false">G98/E98</f>
        <v>-0.0251837308010596</v>
      </c>
      <c r="Z98" s="0" t="n">
        <f aca="false">J98/H98</f>
        <v>-0.0208184396527361</v>
      </c>
      <c r="AA98" s="0" t="n">
        <f aca="false">M98/K98</f>
        <v>-0.0244893576219675</v>
      </c>
      <c r="AB98" s="0" t="n">
        <f aca="false">P98/N98</f>
        <v>-0.0198857678939773</v>
      </c>
      <c r="AD98" s="0" t="n">
        <f aca="false">AVERAGE(B98,E98,H98,K98,N98)</f>
        <v>408.4127676</v>
      </c>
      <c r="AE98" s="0" t="n">
        <f aca="false">AVERAGE(C98,F98,I98,L98,O98)</f>
        <v>367.5271628</v>
      </c>
      <c r="AF98" s="0" t="n">
        <f aca="false">AVERAGE(D98,G98,J98,M98,P98)</f>
        <v>-9.0900726</v>
      </c>
      <c r="AH98" s="0" t="n">
        <f aca="false">(C98-C97)/(A98-A97)</f>
        <v>13861.8742514969</v>
      </c>
      <c r="AI98" s="0" t="n">
        <f aca="false">(F98-F97)/(A98-A97)</f>
        <v>20290.119760479</v>
      </c>
      <c r="AJ98" s="0" t="n">
        <f aca="false">(I98-I97)/(A98-A97)</f>
        <v>23630.476047904</v>
      </c>
      <c r="AK98" s="0" t="n">
        <f aca="false">(L98-L97)/(A98-A97)</f>
        <v>18785.4131736527</v>
      </c>
      <c r="AL98" s="0" t="n">
        <f aca="false">(O98-O97)/(A98-A97)</f>
        <v>17223.0868263472</v>
      </c>
      <c r="AN98" s="0" t="n">
        <f aca="false">(D98-D97)/(A98-A97)</f>
        <v>644.365269461076</v>
      </c>
      <c r="AO98" s="0" t="n">
        <f aca="false">(G98-G97)/(A98-A97)</f>
        <v>331.745508982032</v>
      </c>
      <c r="AP98" s="0" t="n">
        <f aca="false">(J98-J97)/(A98-A97)</f>
        <v>594.050898203592</v>
      </c>
      <c r="AQ98" s="0" t="n">
        <f aca="false">(M98-M97)/(A98-A97)</f>
        <v>565.820359281434</v>
      </c>
      <c r="AR98" s="0" t="n">
        <f aca="false">(P98-P97)/(A98-A97)</f>
        <v>804.99101796407</v>
      </c>
    </row>
    <row r="99" customFormat="false" ht="12.75" hidden="false" customHeight="false" outlineLevel="0" collapsed="false">
      <c r="A99" s="0" t="n">
        <v>0.032335</v>
      </c>
      <c r="B99" s="0" t="n">
        <v>412.989491</v>
      </c>
      <c r="C99" s="0" t="n">
        <v>430.192322</v>
      </c>
      <c r="D99" s="0" t="n">
        <v>-8.560146</v>
      </c>
      <c r="E99" s="0" t="n">
        <v>377.341975</v>
      </c>
      <c r="F99" s="0" t="n">
        <v>326.486493</v>
      </c>
      <c r="G99" s="0" t="n">
        <v>-9.317985</v>
      </c>
      <c r="H99" s="0" t="n">
        <v>411.666607</v>
      </c>
      <c r="I99" s="0" t="n">
        <v>344.512166</v>
      </c>
      <c r="J99" s="0" t="n">
        <v>-8.352419</v>
      </c>
      <c r="K99" s="0" t="n">
        <v>396.214995</v>
      </c>
      <c r="L99" s="0" t="n">
        <v>337.424183</v>
      </c>
      <c r="M99" s="0" t="n">
        <v>-9.457427</v>
      </c>
      <c r="N99" s="0" t="n">
        <v>450.306791</v>
      </c>
      <c r="O99" s="0" t="n">
        <v>425.786416</v>
      </c>
      <c r="P99" s="0" t="n">
        <v>-8.697024</v>
      </c>
      <c r="R99" s="0" t="n">
        <f aca="false">C99/B99</f>
        <v>1.04165440374365</v>
      </c>
      <c r="S99" s="0" t="n">
        <f aca="false">F99/E99</f>
        <v>0.865227074194436</v>
      </c>
      <c r="T99" s="0" t="n">
        <f aca="false">I99/H99</f>
        <v>0.836871779595181</v>
      </c>
      <c r="U99" s="0" t="n">
        <f aca="false">L99/K99</f>
        <v>0.851618912100992</v>
      </c>
      <c r="V99" s="0" t="n">
        <f aca="false">O99/N99</f>
        <v>0.945547401260489</v>
      </c>
      <c r="X99" s="0" t="n">
        <f aca="false">D99/B99</f>
        <v>-0.0207272731789681</v>
      </c>
      <c r="Y99" s="0" t="n">
        <f aca="false">G99/E99</f>
        <v>-0.0246937410024422</v>
      </c>
      <c r="Z99" s="0" t="n">
        <f aca="false">J99/H99</f>
        <v>-0.0202892798637904</v>
      </c>
      <c r="AA99" s="0" t="n">
        <f aca="false">M99/K99</f>
        <v>-0.023869432301521</v>
      </c>
      <c r="AB99" s="0" t="n">
        <f aca="false">P99/N99</f>
        <v>-0.0193135528351381</v>
      </c>
      <c r="AD99" s="0" t="n">
        <f aca="false">AVERAGE(B99,E99,H99,K99,N99)</f>
        <v>409.7039718</v>
      </c>
      <c r="AE99" s="0" t="n">
        <f aca="false">AVERAGE(C99,F99,I99,L99,O99)</f>
        <v>372.880316</v>
      </c>
      <c r="AF99" s="0" t="n">
        <f aca="false">AVERAGE(D99,G99,J99,M99,P99)</f>
        <v>-8.8770002</v>
      </c>
      <c r="AH99" s="0" t="n">
        <f aca="false">(C99-C98)/(A99-A98)</f>
        <v>10544.2582582582</v>
      </c>
      <c r="AI99" s="0" t="n">
        <f aca="false">(F99-F98)/(A99-A98)</f>
        <v>19329.5525525525</v>
      </c>
      <c r="AJ99" s="0" t="n">
        <f aca="false">(I99-I98)/(A99-A98)</f>
        <v>21986.6366366366</v>
      </c>
      <c r="AK99" s="0" t="n">
        <f aca="false">(L99-L98)/(A99-A98)</f>
        <v>14752.8648648649</v>
      </c>
      <c r="AL99" s="0" t="n">
        <f aca="false">(O99-O98)/(A99-A98)</f>
        <v>13764.3633633633</v>
      </c>
      <c r="AN99" s="0" t="n">
        <f aca="false">(D99-D98)/(A99-A98)</f>
        <v>792.411411411412</v>
      </c>
      <c r="AO99" s="0" t="n">
        <f aca="false">(G99-G98)/(A99-A98)</f>
        <v>356.705705705707</v>
      </c>
      <c r="AP99" s="0" t="n">
        <f aca="false">(J99-J98)/(A99-A98)</f>
        <v>620.228228228228</v>
      </c>
      <c r="AQ99" s="0" t="n">
        <f aca="false">(M99-M98)/(A99-A98)</f>
        <v>615.975975975979</v>
      </c>
      <c r="AR99" s="0" t="n">
        <f aca="false">(P99-P98)/(A99-A98)</f>
        <v>813.963963963961</v>
      </c>
    </row>
    <row r="100" customFormat="false" ht="12.75" hidden="false" customHeight="false" outlineLevel="0" collapsed="false">
      <c r="A100" s="0" t="n">
        <v>0.032668</v>
      </c>
      <c r="B100" s="0" t="n">
        <v>415.361072</v>
      </c>
      <c r="C100" s="0" t="n">
        <v>432.713064</v>
      </c>
      <c r="D100" s="0" t="n">
        <v>-8.237974</v>
      </c>
      <c r="E100" s="0" t="n">
        <v>380.206962</v>
      </c>
      <c r="F100" s="0" t="n">
        <v>332.530761</v>
      </c>
      <c r="G100" s="0" t="n">
        <v>-9.205102</v>
      </c>
      <c r="H100" s="0" t="n">
        <v>413.411539</v>
      </c>
      <c r="I100" s="0" t="n">
        <v>351.368536</v>
      </c>
      <c r="J100" s="0" t="n">
        <v>-8.14165</v>
      </c>
      <c r="K100" s="0" t="n">
        <v>397.873671</v>
      </c>
      <c r="L100" s="0" t="n">
        <v>341.572443</v>
      </c>
      <c r="M100" s="0" t="n">
        <v>-9.258097</v>
      </c>
      <c r="N100" s="0" t="n">
        <v>448.86842</v>
      </c>
      <c r="O100" s="0" t="n">
        <v>428.779491</v>
      </c>
      <c r="P100" s="0" t="n">
        <v>-8.369659</v>
      </c>
      <c r="R100" s="0" t="n">
        <f aca="false">C100/B100</f>
        <v>1.04177568185783</v>
      </c>
      <c r="S100" s="0" t="n">
        <f aca="false">F100/E100</f>
        <v>0.874604608108149</v>
      </c>
      <c r="T100" s="0" t="n">
        <f aca="false">I100/H100</f>
        <v>0.849924355884996</v>
      </c>
      <c r="U100" s="0" t="n">
        <f aca="false">L100/K100</f>
        <v>0.858494713011558</v>
      </c>
      <c r="V100" s="0" t="n">
        <f aca="false">O100/N100</f>
        <v>0.955245394630346</v>
      </c>
      <c r="X100" s="0" t="n">
        <f aca="false">D100/B100</f>
        <v>-0.01983328375077</v>
      </c>
      <c r="Y100" s="0" t="n">
        <f aca="false">G100/E100</f>
        <v>-0.0242107665561369</v>
      </c>
      <c r="Z100" s="0" t="n">
        <f aca="false">J100/H100</f>
        <v>-0.0196938141100121</v>
      </c>
      <c r="AA100" s="0" t="n">
        <f aca="false">M100/K100</f>
        <v>-0.0232689360337191</v>
      </c>
      <c r="AB100" s="0" t="n">
        <f aca="false">P100/N100</f>
        <v>-0.0186461301955705</v>
      </c>
      <c r="AD100" s="0" t="n">
        <f aca="false">AVERAGE(B100,E100,H100,K100,N100)</f>
        <v>411.1443328</v>
      </c>
      <c r="AE100" s="0" t="n">
        <f aca="false">AVERAGE(C100,F100,I100,L100,O100)</f>
        <v>377.392859</v>
      </c>
      <c r="AF100" s="0" t="n">
        <f aca="false">AVERAGE(D100,G100,J100,M100,P100)</f>
        <v>-8.6424964</v>
      </c>
      <c r="AH100" s="0" t="n">
        <f aca="false">(C100-C99)/(A100-A99)</f>
        <v>7569.79579579575</v>
      </c>
      <c r="AI100" s="0" t="n">
        <f aca="false">(F100-F99)/(A100-A99)</f>
        <v>18150.9549549549</v>
      </c>
      <c r="AJ100" s="0" t="n">
        <f aca="false">(I100-I99)/(A100-A99)</f>
        <v>20589.6996996998</v>
      </c>
      <c r="AK100" s="0" t="n">
        <f aca="false">(L100-L99)/(A100-A99)</f>
        <v>12457.2372372372</v>
      </c>
      <c r="AL100" s="0" t="n">
        <f aca="false">(O100-O99)/(A100-A99)</f>
        <v>8988.21321321331</v>
      </c>
      <c r="AN100" s="0" t="n">
        <f aca="false">(D100-D99)/(A100-A99)</f>
        <v>967.483483483484</v>
      </c>
      <c r="AO100" s="0" t="n">
        <f aca="false">(G100-G99)/(A100-A99)</f>
        <v>338.987987987988</v>
      </c>
      <c r="AP100" s="0" t="n">
        <f aca="false">(J100-J99)/(A100-A99)</f>
        <v>632.939939939937</v>
      </c>
      <c r="AQ100" s="0" t="n">
        <f aca="false">(M100-M99)/(A100-A99)</f>
        <v>598.588588588588</v>
      </c>
      <c r="AR100" s="0" t="n">
        <f aca="false">(P100-P99)/(A100-A99)</f>
        <v>983.078078078079</v>
      </c>
    </row>
    <row r="101" customFormat="false" ht="12.75" hidden="false" customHeight="false" outlineLevel="0" collapsed="false">
      <c r="A101" s="0" t="n">
        <v>0.033002</v>
      </c>
      <c r="B101" s="0" t="n">
        <v>417.611417</v>
      </c>
      <c r="C101" s="0" t="n">
        <v>435.177272</v>
      </c>
      <c r="D101" s="0" t="n">
        <v>-7.919832</v>
      </c>
      <c r="E101" s="0" t="n">
        <v>382.378306</v>
      </c>
      <c r="F101" s="0" t="n">
        <v>338.437339</v>
      </c>
      <c r="G101" s="0" t="n">
        <v>-9.070236</v>
      </c>
      <c r="H101" s="0" t="n">
        <v>415.770411</v>
      </c>
      <c r="I101" s="0" t="n">
        <v>358.432761</v>
      </c>
      <c r="J101" s="0" t="n">
        <v>-7.908924</v>
      </c>
      <c r="K101" s="0" t="n">
        <v>398.484942</v>
      </c>
      <c r="L101" s="0" t="n">
        <v>344.259528</v>
      </c>
      <c r="M101" s="0" t="n">
        <v>-9.050478</v>
      </c>
      <c r="N101" s="0" t="n">
        <v>448.734388</v>
      </c>
      <c r="O101" s="0" t="n">
        <v>431.602738</v>
      </c>
      <c r="P101" s="0" t="n">
        <v>-8.056141</v>
      </c>
      <c r="R101" s="0" t="n">
        <f aca="false">C101/B101</f>
        <v>1.04206267904788</v>
      </c>
      <c r="S101" s="0" t="n">
        <f aca="false">F101/E101</f>
        <v>0.885085094236492</v>
      </c>
      <c r="T101" s="0" t="n">
        <f aca="false">I101/H101</f>
        <v>0.862093000167826</v>
      </c>
      <c r="U101" s="0" t="n">
        <f aca="false">L101/K101</f>
        <v>0.863921046231152</v>
      </c>
      <c r="V101" s="0" t="n">
        <f aca="false">O101/N101</f>
        <v>0.961822292968552</v>
      </c>
      <c r="X101" s="0" t="n">
        <f aca="false">D101/B101</f>
        <v>-0.0189645964588176</v>
      </c>
      <c r="Y101" s="0" t="n">
        <f aca="false">G101/E101</f>
        <v>-0.0237205820980859</v>
      </c>
      <c r="Z101" s="0" t="n">
        <f aca="false">J101/H101</f>
        <v>-0.019022334901076</v>
      </c>
      <c r="AA101" s="0" t="n">
        <f aca="false">M101/K101</f>
        <v>-0.0227122208296644</v>
      </c>
      <c r="AB101" s="0" t="n">
        <f aca="false">P101/N101</f>
        <v>-0.0179530279279599</v>
      </c>
      <c r="AD101" s="0" t="n">
        <f aca="false">AVERAGE(B101,E101,H101,K101,N101)</f>
        <v>412.5958928</v>
      </c>
      <c r="AE101" s="0" t="n">
        <f aca="false">AVERAGE(C101,F101,I101,L101,O101)</f>
        <v>381.5819276</v>
      </c>
      <c r="AF101" s="0" t="n">
        <f aca="false">AVERAGE(D101,G101,J101,M101,P101)</f>
        <v>-8.4011222</v>
      </c>
      <c r="AH101" s="0" t="n">
        <f aca="false">(C101-C100)/(A101-A100)</f>
        <v>7377.86826347331</v>
      </c>
      <c r="AI101" s="0" t="n">
        <f aca="false">(F101-F100)/(A101-A100)</f>
        <v>17684.3652694615</v>
      </c>
      <c r="AJ101" s="0" t="n">
        <f aca="false">(I101-I100)/(A101-A100)</f>
        <v>21150.3742514975</v>
      </c>
      <c r="AK101" s="0" t="n">
        <f aca="false">(L101-L100)/(A101-A100)</f>
        <v>8045.16467065873</v>
      </c>
      <c r="AL101" s="0" t="n">
        <f aca="false">(O101-O100)/(A101-A100)</f>
        <v>8452.83532934141</v>
      </c>
      <c r="AN101" s="0" t="n">
        <f aca="false">(D101-D100)/(A101-A100)</f>
        <v>952.520958083847</v>
      </c>
      <c r="AO101" s="0" t="n">
        <f aca="false">(G101-G100)/(A101-A100)</f>
        <v>403.790419161686</v>
      </c>
      <c r="AP101" s="0" t="n">
        <f aca="false">(J101-J100)/(A101-A100)</f>
        <v>696.784431137738</v>
      </c>
      <c r="AQ101" s="0" t="n">
        <f aca="false">(M101-M100)/(A101-A100)</f>
        <v>621.613772455099</v>
      </c>
      <c r="AR101" s="0" t="n">
        <f aca="false">(P101-P100)/(A101-A100)</f>
        <v>938.676646706604</v>
      </c>
    </row>
    <row r="102" customFormat="false" ht="12.75" hidden="false" customHeight="false" outlineLevel="0" collapsed="false">
      <c r="A102" s="0" t="n">
        <v>0.033335</v>
      </c>
      <c r="B102" s="0" t="n">
        <v>419.602278</v>
      </c>
      <c r="C102" s="0" t="n">
        <v>438.291531</v>
      </c>
      <c r="D102" s="0" t="n">
        <v>-7.613768</v>
      </c>
      <c r="E102" s="0" t="n">
        <v>386.120385</v>
      </c>
      <c r="F102" s="0" t="n">
        <v>344.31147</v>
      </c>
      <c r="G102" s="0" t="n">
        <v>-8.91123</v>
      </c>
      <c r="H102" s="0" t="n">
        <v>417.927832</v>
      </c>
      <c r="I102" s="0" t="n">
        <v>364.814863</v>
      </c>
      <c r="J102" s="0" t="n">
        <v>-7.648136</v>
      </c>
      <c r="K102" s="0" t="n">
        <v>399.710412</v>
      </c>
      <c r="L102" s="0" t="n">
        <v>346.442718</v>
      </c>
      <c r="M102" s="0" t="n">
        <v>-8.830688</v>
      </c>
      <c r="N102" s="0" t="n">
        <v>448.601972</v>
      </c>
      <c r="O102" s="0" t="n">
        <v>433.970576</v>
      </c>
      <c r="P102" s="0" t="n">
        <v>-7.746493</v>
      </c>
      <c r="R102" s="0" t="n">
        <f aca="false">C102/B102</f>
        <v>1.04454039927781</v>
      </c>
      <c r="S102" s="0" t="n">
        <f aca="false">F102/E102</f>
        <v>0.891720518718534</v>
      </c>
      <c r="T102" s="0" t="n">
        <f aca="false">I102/H102</f>
        <v>0.872913539292592</v>
      </c>
      <c r="U102" s="0" t="n">
        <f aca="false">L102/K102</f>
        <v>0.866734284620036</v>
      </c>
      <c r="V102" s="0" t="n">
        <f aca="false">O102/N102</f>
        <v>0.967384459023288</v>
      </c>
      <c r="X102" s="0" t="n">
        <f aca="false">D102/B102</f>
        <v>-0.0181452017760495</v>
      </c>
      <c r="Y102" s="0" t="n">
        <f aca="false">G102/E102</f>
        <v>-0.0230788902792584</v>
      </c>
      <c r="Z102" s="0" t="n">
        <f aca="false">J102/H102</f>
        <v>-0.0183001356081018</v>
      </c>
      <c r="AA102" s="0" t="n">
        <f aca="false">M102/K102</f>
        <v>-0.0220927144624894</v>
      </c>
      <c r="AB102" s="0" t="n">
        <f aca="false">P102/N102</f>
        <v>-0.0172680761198259</v>
      </c>
      <c r="AD102" s="0" t="n">
        <f aca="false">AVERAGE(B102,E102,H102,K102,N102)</f>
        <v>414.3925758</v>
      </c>
      <c r="AE102" s="0" t="n">
        <f aca="false">AVERAGE(C102,F102,I102,L102,O102)</f>
        <v>385.5662316</v>
      </c>
      <c r="AF102" s="0" t="n">
        <f aca="false">AVERAGE(D102,G102,J102,M102,P102)</f>
        <v>-8.150063</v>
      </c>
      <c r="AH102" s="0" t="n">
        <f aca="false">(C102-C101)/(A102-A101)</f>
        <v>9352.12912912914</v>
      </c>
      <c r="AI102" s="0" t="n">
        <f aca="false">(F102-F101)/(A102-A101)</f>
        <v>17640.033033033</v>
      </c>
      <c r="AJ102" s="0" t="n">
        <f aca="false">(I102-I101)/(A102-A101)</f>
        <v>19165.4714714714</v>
      </c>
      <c r="AK102" s="0" t="n">
        <f aca="false">(L102-L101)/(A102-A101)</f>
        <v>6556.1261261262</v>
      </c>
      <c r="AL102" s="0" t="n">
        <f aca="false">(O102-O101)/(A102-A101)</f>
        <v>7110.62462462464</v>
      </c>
      <c r="AN102" s="0" t="n">
        <f aca="false">(D102-D101)/(A102-A101)</f>
        <v>919.111111111112</v>
      </c>
      <c r="AO102" s="0" t="n">
        <f aca="false">(G102-G101)/(A102-A101)</f>
        <v>477.495495495495</v>
      </c>
      <c r="AP102" s="0" t="n">
        <f aca="false">(J102-J101)/(A102-A101)</f>
        <v>783.147147147147</v>
      </c>
      <c r="AQ102" s="0" t="n">
        <f aca="false">(M102-M101)/(A102-A101)</f>
        <v>660.030030030029</v>
      </c>
      <c r="AR102" s="0" t="n">
        <f aca="false">(P102-P101)/(A102-A101)</f>
        <v>929.873873873875</v>
      </c>
    </row>
    <row r="103" customFormat="false" ht="12.75" hidden="false" customHeight="false" outlineLevel="0" collapsed="false">
      <c r="A103" s="0" t="n">
        <v>0.033668</v>
      </c>
      <c r="B103" s="0" t="n">
        <v>421.402443</v>
      </c>
      <c r="C103" s="0" t="n">
        <v>441.895231</v>
      </c>
      <c r="D103" s="0" t="n">
        <v>-7.383944</v>
      </c>
      <c r="E103" s="0" t="n">
        <v>389.845503</v>
      </c>
      <c r="F103" s="0" t="n">
        <v>349.642215</v>
      </c>
      <c r="G103" s="0" t="n">
        <v>-8.782101</v>
      </c>
      <c r="H103" s="0" t="n">
        <v>419.935871</v>
      </c>
      <c r="I103" s="0" t="n">
        <v>371.360542</v>
      </c>
      <c r="J103" s="0" t="n">
        <v>-7.425535</v>
      </c>
      <c r="K103" s="0" t="n">
        <v>400.742274</v>
      </c>
      <c r="L103" s="0" t="n">
        <v>348.483655</v>
      </c>
      <c r="M103" s="0" t="n">
        <v>-8.558829</v>
      </c>
      <c r="N103" s="0" t="n">
        <v>448.156894</v>
      </c>
      <c r="O103" s="0" t="n">
        <v>436.512734</v>
      </c>
      <c r="P103" s="0" t="n">
        <v>-7.525014</v>
      </c>
      <c r="R103" s="0" t="n">
        <f aca="false">C103/B103</f>
        <v>1.0486299696179</v>
      </c>
      <c r="S103" s="0" t="n">
        <f aca="false">F103/E103</f>
        <v>0.896873793103624</v>
      </c>
      <c r="T103" s="0" t="n">
        <f aca="false">I103/H103</f>
        <v>0.884326792840233</v>
      </c>
      <c r="U103" s="0" t="n">
        <f aca="false">L103/K103</f>
        <v>0.86959544228169</v>
      </c>
      <c r="V103" s="0" t="n">
        <f aca="false">O103/N103</f>
        <v>0.974017670695478</v>
      </c>
      <c r="X103" s="0" t="n">
        <f aca="false">D103/B103</f>
        <v>-0.0175223094280922</v>
      </c>
      <c r="Y103" s="0" t="n">
        <f aca="false">G103/E103</f>
        <v>-0.0225271317288993</v>
      </c>
      <c r="Z103" s="0" t="n">
        <f aca="false">J103/H103</f>
        <v>-0.0176825451522335</v>
      </c>
      <c r="AA103" s="0" t="n">
        <f aca="false">M103/K103</f>
        <v>-0.0213574398192889</v>
      </c>
      <c r="AB103" s="0" t="n">
        <f aca="false">P103/N103</f>
        <v>-0.0167910258678292</v>
      </c>
      <c r="AD103" s="0" t="n">
        <f aca="false">AVERAGE(B103,E103,H103,K103,N103)</f>
        <v>416.016597</v>
      </c>
      <c r="AE103" s="0" t="n">
        <f aca="false">AVERAGE(C103,F103,I103,L103,O103)</f>
        <v>389.5788754</v>
      </c>
      <c r="AF103" s="0" t="n">
        <f aca="false">AVERAGE(D103,G103,J103,M103,P103)</f>
        <v>-7.9350846</v>
      </c>
      <c r="AH103" s="0" t="n">
        <f aca="false">(C103-C102)/(A103-A102)</f>
        <v>10821.9219219219</v>
      </c>
      <c r="AI103" s="0" t="n">
        <f aca="false">(F103-F102)/(A103-A102)</f>
        <v>16008.2432432434</v>
      </c>
      <c r="AJ103" s="0" t="n">
        <f aca="false">(I103-I102)/(A103-A102)</f>
        <v>19656.6936936937</v>
      </c>
      <c r="AK103" s="0" t="n">
        <f aca="false">(L103-L102)/(A103-A102)</f>
        <v>6128.9399399399</v>
      </c>
      <c r="AL103" s="0" t="n">
        <f aca="false">(O103-O102)/(A103-A102)</f>
        <v>7634.1081081082</v>
      </c>
      <c r="AN103" s="0" t="n">
        <f aca="false">(D103-D102)/(A103-A102)</f>
        <v>690.162162162164</v>
      </c>
      <c r="AO103" s="0" t="n">
        <f aca="false">(G103-G102)/(A103-A102)</f>
        <v>387.774774774772</v>
      </c>
      <c r="AP103" s="0" t="n">
        <f aca="false">(J103-J102)/(A103-A102)</f>
        <v>668.471471471472</v>
      </c>
      <c r="AQ103" s="0" t="n">
        <f aca="false">(M103-M102)/(A103-A102)</f>
        <v>816.393393393396</v>
      </c>
      <c r="AR103" s="0" t="n">
        <f aca="false">(P103-P102)/(A103-A102)</f>
        <v>665.102102102104</v>
      </c>
    </row>
    <row r="104" customFormat="false" ht="12.75" hidden="false" customHeight="false" outlineLevel="0" collapsed="false">
      <c r="A104" s="0" t="n">
        <v>0.034002</v>
      </c>
      <c r="B104" s="0" t="n">
        <v>422.704641</v>
      </c>
      <c r="C104" s="0" t="n">
        <v>445.716501</v>
      </c>
      <c r="D104" s="0" t="n">
        <v>-7.176252</v>
      </c>
      <c r="E104" s="0" t="n">
        <v>392.988235</v>
      </c>
      <c r="F104" s="0" t="n">
        <v>355.072587</v>
      </c>
      <c r="G104" s="0" t="n">
        <v>-8.637072</v>
      </c>
      <c r="H104" s="0" t="n">
        <v>421.9386</v>
      </c>
      <c r="I104" s="0" t="n">
        <v>377.727612</v>
      </c>
      <c r="J104" s="0" t="n">
        <v>-7.210848</v>
      </c>
      <c r="K104" s="0" t="n">
        <v>401.212863</v>
      </c>
      <c r="L104" s="0" t="n">
        <v>350.381068</v>
      </c>
      <c r="M104" s="0" t="n">
        <v>-8.248993</v>
      </c>
      <c r="N104" s="0" t="n">
        <v>447.308782</v>
      </c>
      <c r="O104" s="0" t="n">
        <v>439.203832</v>
      </c>
      <c r="P104" s="0" t="n">
        <v>-7.351595</v>
      </c>
      <c r="R104" s="0" t="n">
        <f aca="false">C104/B104</f>
        <v>1.05443957261875</v>
      </c>
      <c r="S104" s="0" t="n">
        <f aca="false">F104/E104</f>
        <v>0.903519635899533</v>
      </c>
      <c r="T104" s="0" t="n">
        <f aca="false">I104/H104</f>
        <v>0.89521938026054</v>
      </c>
      <c r="U104" s="0" t="n">
        <f aca="false">L104/K104</f>
        <v>0.873304672686927</v>
      </c>
      <c r="V104" s="0" t="n">
        <f aca="false">O104/N104</f>
        <v>0.981880637434031</v>
      </c>
      <c r="X104" s="0" t="n">
        <f aca="false">D104/B104</f>
        <v>-0.0169769889041743</v>
      </c>
      <c r="Y104" s="0" t="n">
        <f aca="false">G104/E104</f>
        <v>-0.0219779403828718</v>
      </c>
      <c r="Z104" s="0" t="n">
        <f aca="false">J104/H104</f>
        <v>-0.0170898040615388</v>
      </c>
      <c r="AA104" s="0" t="n">
        <f aca="false">M104/K104</f>
        <v>-0.020560140914525</v>
      </c>
      <c r="AB104" s="0" t="n">
        <f aca="false">P104/N104</f>
        <v>-0.0164351680446104</v>
      </c>
      <c r="AD104" s="0" t="n">
        <f aca="false">AVERAGE(B104,E104,H104,K104,N104)</f>
        <v>417.2306242</v>
      </c>
      <c r="AE104" s="0" t="n">
        <f aca="false">AVERAGE(C104,F104,I104,L104,O104)</f>
        <v>393.62032</v>
      </c>
      <c r="AF104" s="0" t="n">
        <f aca="false">AVERAGE(D104,G104,J104,M104,P104)</f>
        <v>-7.724952</v>
      </c>
      <c r="AH104" s="0" t="n">
        <f aca="false">(C104-C103)/(A104-A103)</f>
        <v>11440.9281437125</v>
      </c>
      <c r="AI104" s="0" t="n">
        <f aca="false">(F104-F103)/(A104-A103)</f>
        <v>16258.5988023951</v>
      </c>
      <c r="AJ104" s="0" t="n">
        <f aca="false">(I104-I103)/(A104-A103)</f>
        <v>19063.0838323353</v>
      </c>
      <c r="AK104" s="0" t="n">
        <f aca="false">(L104-L103)/(A104-A103)</f>
        <v>5680.87724550905</v>
      </c>
      <c r="AL104" s="0" t="n">
        <f aca="false">(O104-O103)/(A104-A103)</f>
        <v>8057.1796407184</v>
      </c>
      <c r="AN104" s="0" t="n">
        <f aca="false">(D104-D103)/(A104-A103)</f>
        <v>621.832335329339</v>
      </c>
      <c r="AO104" s="0" t="n">
        <f aca="false">(G104-G103)/(A104-A103)</f>
        <v>434.218562874253</v>
      </c>
      <c r="AP104" s="0" t="n">
        <f aca="false">(J104-J103)/(A104-A103)</f>
        <v>642.775449101794</v>
      </c>
      <c r="AQ104" s="0" t="n">
        <f aca="false">(M104-M103)/(A104-A103)</f>
        <v>927.652694610772</v>
      </c>
      <c r="AR104" s="0" t="n">
        <f aca="false">(P104-P103)/(A104-A103)</f>
        <v>519.21856287425</v>
      </c>
    </row>
    <row r="105" customFormat="false" ht="12.75" hidden="false" customHeight="false" outlineLevel="0" collapsed="false">
      <c r="A105" s="0" t="n">
        <v>0.034335</v>
      </c>
      <c r="B105" s="0" t="n">
        <v>424.287847</v>
      </c>
      <c r="C105" s="0" t="n">
        <v>450.438682</v>
      </c>
      <c r="D105" s="0" t="n">
        <v>-6.902877</v>
      </c>
      <c r="E105" s="0" t="n">
        <v>396.282191</v>
      </c>
      <c r="F105" s="0" t="n">
        <v>360.48435</v>
      </c>
      <c r="G105" s="0" t="n">
        <v>-8.45397</v>
      </c>
      <c r="H105" s="0" t="n">
        <v>423.924185</v>
      </c>
      <c r="I105" s="0" t="n">
        <v>384.682836</v>
      </c>
      <c r="J105" s="0" t="n">
        <v>-7.010382</v>
      </c>
      <c r="K105" s="0" t="n">
        <v>401.152413</v>
      </c>
      <c r="L105" s="0" t="n">
        <v>352.435885</v>
      </c>
      <c r="M105" s="0" t="n">
        <v>-7.999251</v>
      </c>
      <c r="N105" s="0" t="n">
        <v>446.953257</v>
      </c>
      <c r="O105" s="0" t="n">
        <v>442.985745</v>
      </c>
      <c r="P105" s="0" t="n">
        <v>-7.146422</v>
      </c>
      <c r="R105" s="0" t="n">
        <f aca="false">C105/B105</f>
        <v>1.06163465483375</v>
      </c>
      <c r="S105" s="0" t="n">
        <f aca="false">F105/E105</f>
        <v>0.909665784097777</v>
      </c>
      <c r="T105" s="0" t="n">
        <f aca="false">I105/H105</f>
        <v>0.907433096793003</v>
      </c>
      <c r="U105" s="0" t="n">
        <f aca="false">L105/K105</f>
        <v>0.878558556744865</v>
      </c>
      <c r="V105" s="0" t="n">
        <f aca="false">O105/N105</f>
        <v>0.991123205977667</v>
      </c>
      <c r="X105" s="0" t="n">
        <f aca="false">D105/B105</f>
        <v>-0.0162693252913275</v>
      </c>
      <c r="Y105" s="0" t="n">
        <f aca="false">G105/E105</f>
        <v>-0.0213332069722003</v>
      </c>
      <c r="Z105" s="0" t="n">
        <f aca="false">J105/H105</f>
        <v>-0.0165368767530921</v>
      </c>
      <c r="AA105" s="0" t="n">
        <f aca="false">M105/K105</f>
        <v>-0.0199406777593034</v>
      </c>
      <c r="AB105" s="0" t="n">
        <f aca="false">P105/N105</f>
        <v>-0.0159891932502463</v>
      </c>
      <c r="AD105" s="0" t="n">
        <f aca="false">AVERAGE(B105,E105,H105,K105,N105)</f>
        <v>418.5199786</v>
      </c>
      <c r="AE105" s="0" t="n">
        <f aca="false">AVERAGE(C105,F105,I105,L105,O105)</f>
        <v>398.2054996</v>
      </c>
      <c r="AF105" s="0" t="n">
        <f aca="false">AVERAGE(D105,G105,J105,M105,P105)</f>
        <v>-7.5025804</v>
      </c>
      <c r="AH105" s="0" t="n">
        <f aca="false">(C105-C104)/(A105-A104)</f>
        <v>14180.7237237237</v>
      </c>
      <c r="AI105" s="0" t="n">
        <f aca="false">(F105-F104)/(A105-A104)</f>
        <v>16251.5405405406</v>
      </c>
      <c r="AJ105" s="0" t="n">
        <f aca="false">(I105-I104)/(A105-A104)</f>
        <v>20886.5585585585</v>
      </c>
      <c r="AK105" s="0" t="n">
        <f aca="false">(L105-L104)/(A105-A104)</f>
        <v>6170.62162162149</v>
      </c>
      <c r="AL105" s="0" t="n">
        <f aca="false">(O105-O104)/(A105-A104)</f>
        <v>11357.0960960962</v>
      </c>
      <c r="AN105" s="0" t="n">
        <f aca="false">(D105-D104)/(A105-A104)</f>
        <v>820.945945945945</v>
      </c>
      <c r="AO105" s="0" t="n">
        <f aca="false">(G105-G104)/(A105-A104)</f>
        <v>549.855855855856</v>
      </c>
      <c r="AP105" s="0" t="n">
        <f aca="false">(J105-J104)/(A105-A104)</f>
        <v>602.000000000002</v>
      </c>
      <c r="AQ105" s="0" t="n">
        <f aca="false">(M105-M104)/(A105-A104)</f>
        <v>749.975975975977</v>
      </c>
      <c r="AR105" s="0" t="n">
        <f aca="false">(P105-P104)/(A105-A104)</f>
        <v>616.135135135133</v>
      </c>
    </row>
    <row r="106" customFormat="false" ht="12.75" hidden="false" customHeight="false" outlineLevel="0" collapsed="false">
      <c r="A106" s="0" t="n">
        <v>0.034668</v>
      </c>
      <c r="B106" s="0" t="n">
        <v>424.957621</v>
      </c>
      <c r="C106" s="0" t="n">
        <v>455.693579</v>
      </c>
      <c r="D106" s="0" t="n">
        <v>-6.57583</v>
      </c>
      <c r="E106" s="0" t="n">
        <v>400.155569</v>
      </c>
      <c r="F106" s="0" t="n">
        <v>366.423761</v>
      </c>
      <c r="G106" s="0" t="n">
        <v>-8.276795</v>
      </c>
      <c r="H106" s="0" t="n">
        <v>425.772518</v>
      </c>
      <c r="I106" s="0" t="n">
        <v>391.976622</v>
      </c>
      <c r="J106" s="0" t="n">
        <v>-6.826008</v>
      </c>
      <c r="K106" s="0" t="n">
        <v>401.901152</v>
      </c>
      <c r="L106" s="0" t="n">
        <v>354.565372</v>
      </c>
      <c r="M106" s="0" t="n">
        <v>-7.779483</v>
      </c>
      <c r="N106" s="0" t="n">
        <v>448.06089</v>
      </c>
      <c r="O106" s="0" t="n">
        <v>447.530841</v>
      </c>
      <c r="P106" s="0" t="n">
        <v>-6.891237</v>
      </c>
      <c r="R106" s="0" t="n">
        <f aca="false">C106/B106</f>
        <v>1.07232711329585</v>
      </c>
      <c r="S106" s="0" t="n">
        <f aca="false">F106/E106</f>
        <v>0.915703264896958</v>
      </c>
      <c r="T106" s="0" t="n">
        <f aca="false">I106/H106</f>
        <v>0.920624524666949</v>
      </c>
      <c r="U106" s="0" t="n">
        <f aca="false">L106/K106</f>
        <v>0.882220342578167</v>
      </c>
      <c r="V106" s="0" t="n">
        <f aca="false">O106/N106</f>
        <v>0.998817015696237</v>
      </c>
      <c r="X106" s="0" t="n">
        <f aca="false">D106/B106</f>
        <v>-0.0154740841793257</v>
      </c>
      <c r="Y106" s="0" t="n">
        <f aca="false">G106/E106</f>
        <v>-0.0206839430491595</v>
      </c>
      <c r="Z106" s="0" t="n">
        <f aca="false">J106/H106</f>
        <v>-0.0160320539993143</v>
      </c>
      <c r="AA106" s="0" t="n">
        <f aca="false">M106/K106</f>
        <v>-0.019356707392568</v>
      </c>
      <c r="AB106" s="0" t="n">
        <f aca="false">P106/N106</f>
        <v>-0.0153801350526264</v>
      </c>
      <c r="AD106" s="0" t="n">
        <f aca="false">AVERAGE(B106,E106,H106,K106,N106)</f>
        <v>420.16955</v>
      </c>
      <c r="AE106" s="0" t="n">
        <f aca="false">AVERAGE(C106,F106,I106,L106,O106)</f>
        <v>403.238035</v>
      </c>
      <c r="AF106" s="0" t="n">
        <f aca="false">AVERAGE(D106,G106,J106,M106,P106)</f>
        <v>-7.2698706</v>
      </c>
      <c r="AH106" s="0" t="n">
        <f aca="false">(C106-C105)/(A106-A105)</f>
        <v>15780.4714714716</v>
      </c>
      <c r="AI106" s="0" t="n">
        <f aca="false">(F106-F105)/(A106-A105)</f>
        <v>17836.0690690691</v>
      </c>
      <c r="AJ106" s="0" t="n">
        <f aca="false">(I106-I105)/(A106-A105)</f>
        <v>21903.2612612613</v>
      </c>
      <c r="AK106" s="0" t="n">
        <f aca="false">(L106-L105)/(A106-A105)</f>
        <v>6394.85585585598</v>
      </c>
      <c r="AL106" s="0" t="n">
        <f aca="false">(O106-O105)/(A106-A105)</f>
        <v>13648.9369369369</v>
      </c>
      <c r="AN106" s="0" t="n">
        <f aca="false">(D106-D105)/(A106-A105)</f>
        <v>982.123123123124</v>
      </c>
      <c r="AO106" s="0" t="n">
        <f aca="false">(G106-G105)/(A106-A105)</f>
        <v>532.057057057057</v>
      </c>
      <c r="AP106" s="0" t="n">
        <f aca="false">(J106-J105)/(A106-A105)</f>
        <v>553.675675675676</v>
      </c>
      <c r="AQ106" s="0" t="n">
        <f aca="false">(M106-M105)/(A106-A105)</f>
        <v>659.963963963965</v>
      </c>
      <c r="AR106" s="0" t="n">
        <f aca="false">(P106-P105)/(A106-A105)</f>
        <v>766.321321321321</v>
      </c>
    </row>
    <row r="107" customFormat="false" ht="12.75" hidden="false" customHeight="false" outlineLevel="0" collapsed="false">
      <c r="A107" s="0" t="n">
        <v>0.035002</v>
      </c>
      <c r="B107" s="0" t="n">
        <v>424.167882</v>
      </c>
      <c r="C107" s="0" t="n">
        <v>462.216521</v>
      </c>
      <c r="D107" s="0" t="n">
        <v>-6.265464</v>
      </c>
      <c r="E107" s="0" t="n">
        <v>403.216476</v>
      </c>
      <c r="F107" s="0" t="n">
        <v>373.159638</v>
      </c>
      <c r="G107" s="0" t="n">
        <v>-8.068078</v>
      </c>
      <c r="H107" s="0" t="n">
        <v>426.138059</v>
      </c>
      <c r="I107" s="0" t="n">
        <v>399.346512</v>
      </c>
      <c r="J107" s="0" t="n">
        <v>-6.567897</v>
      </c>
      <c r="K107" s="0" t="n">
        <v>401.658107</v>
      </c>
      <c r="L107" s="0" t="n">
        <v>357.409302</v>
      </c>
      <c r="M107" s="0" t="n">
        <v>-7.596074</v>
      </c>
      <c r="N107" s="0" t="n">
        <v>448.927289</v>
      </c>
      <c r="O107" s="0" t="n">
        <v>453.169178</v>
      </c>
      <c r="P107" s="0" t="n">
        <v>-6.624371</v>
      </c>
      <c r="R107" s="0" t="n">
        <f aca="false">C107/B107</f>
        <v>1.08970183885823</v>
      </c>
      <c r="S107" s="0" t="n">
        <f aca="false">F107/E107</f>
        <v>0.925457316878093</v>
      </c>
      <c r="T107" s="0" t="n">
        <f aca="false">I107/H107</f>
        <v>0.937129419834336</v>
      </c>
      <c r="U107" s="0" t="n">
        <f aca="false">L107/K107</f>
        <v>0.889834652335301</v>
      </c>
      <c r="V107" s="0" t="n">
        <f aca="false">O107/N107</f>
        <v>1.00944894441469</v>
      </c>
      <c r="X107" s="0" t="n">
        <f aca="false">D107/B107</f>
        <v>-0.0147711891113906</v>
      </c>
      <c r="Y107" s="0" t="n">
        <f aca="false">G107/E107</f>
        <v>-0.0200092964455153</v>
      </c>
      <c r="Z107" s="0" t="n">
        <f aca="false">J107/H107</f>
        <v>-0.0154126036416757</v>
      </c>
      <c r="AA107" s="0" t="n">
        <f aca="false">M107/K107</f>
        <v>-0.0189117905691867</v>
      </c>
      <c r="AB107" s="0" t="n">
        <f aca="false">P107/N107</f>
        <v>-0.0147559998296294</v>
      </c>
      <c r="AD107" s="0" t="n">
        <f aca="false">AVERAGE(B107,E107,H107,K107,N107)</f>
        <v>420.8215626</v>
      </c>
      <c r="AE107" s="0" t="n">
        <f aca="false">AVERAGE(C107,F107,I107,L107,O107)</f>
        <v>409.0602302</v>
      </c>
      <c r="AF107" s="0" t="n">
        <f aca="false">AVERAGE(D107,G107,J107,M107,P107)</f>
        <v>-7.0243768</v>
      </c>
      <c r="AH107" s="0" t="n">
        <f aca="false">(C107-C106)/(A107-A106)</f>
        <v>19529.7664670658</v>
      </c>
      <c r="AI107" s="0" t="n">
        <f aca="false">(F107-F106)/(A107-A106)</f>
        <v>20167.2964071854</v>
      </c>
      <c r="AJ107" s="0" t="n">
        <f aca="false">(I107-I106)/(A107-A106)</f>
        <v>22065.5389221556</v>
      </c>
      <c r="AK107" s="0" t="n">
        <f aca="false">(L107-L106)/(A107-A106)</f>
        <v>8514.76047904189</v>
      </c>
      <c r="AL107" s="0" t="n">
        <f aca="false">(O107-O106)/(A107-A106)</f>
        <v>16881.2485029939</v>
      </c>
      <c r="AN107" s="0" t="n">
        <f aca="false">(D107-D106)/(A107-A106)</f>
        <v>929.239520958082</v>
      </c>
      <c r="AO107" s="0" t="n">
        <f aca="false">(G107-G106)/(A107-A106)</f>
        <v>624.901197604789</v>
      </c>
      <c r="AP107" s="0" t="n">
        <f aca="false">(J107-J106)/(A107-A106)</f>
        <v>772.787425149697</v>
      </c>
      <c r="AQ107" s="0" t="n">
        <f aca="false">(M107-M106)/(A107-A106)</f>
        <v>549.128742514969</v>
      </c>
      <c r="AR107" s="0" t="n">
        <f aca="false">(P107-P106)/(A107-A106)</f>
        <v>798.999999999999</v>
      </c>
    </row>
    <row r="108" customFormat="false" ht="12.75" hidden="false" customHeight="false" outlineLevel="0" collapsed="false">
      <c r="A108" s="0" t="n">
        <v>0.035335</v>
      </c>
      <c r="B108" s="0" t="n">
        <v>423.921617</v>
      </c>
      <c r="C108" s="0" t="n">
        <v>469.229355</v>
      </c>
      <c r="D108" s="0" t="n">
        <v>-6.005007</v>
      </c>
      <c r="E108" s="0" t="n">
        <v>405.911587</v>
      </c>
      <c r="F108" s="0" t="n">
        <v>380.880648</v>
      </c>
      <c r="G108" s="0" t="n">
        <v>-7.855697</v>
      </c>
      <c r="H108" s="0" t="n">
        <v>427.043555</v>
      </c>
      <c r="I108" s="0" t="n">
        <v>407.427398</v>
      </c>
      <c r="J108" s="0" t="n">
        <v>-6.355725</v>
      </c>
      <c r="K108" s="0" t="n">
        <v>401.924332</v>
      </c>
      <c r="L108" s="0" t="n">
        <v>361.389399</v>
      </c>
      <c r="M108" s="0" t="n">
        <v>-7.360966</v>
      </c>
      <c r="N108" s="0" t="n">
        <v>449.010131</v>
      </c>
      <c r="O108" s="0" t="n">
        <v>459.799635</v>
      </c>
      <c r="P108" s="0" t="n">
        <v>-6.415768</v>
      </c>
      <c r="R108" s="0" t="n">
        <f aca="false">C108/B108</f>
        <v>1.10687763063519</v>
      </c>
      <c r="S108" s="0" t="n">
        <f aca="false">F108/E108</f>
        <v>0.938334012130578</v>
      </c>
      <c r="T108" s="0" t="n">
        <f aca="false">I108/H108</f>
        <v>0.954065207704633</v>
      </c>
      <c r="U108" s="0" t="n">
        <f aca="false">L108/K108</f>
        <v>0.899147850048551</v>
      </c>
      <c r="V108" s="0" t="n">
        <f aca="false">O108/N108</f>
        <v>1.02402953353407</v>
      </c>
      <c r="X108" s="0" t="n">
        <f aca="false">D108/B108</f>
        <v>-0.0141653710478275</v>
      </c>
      <c r="Y108" s="0" t="n">
        <f aca="false">G108/E108</f>
        <v>-0.0193532218630655</v>
      </c>
      <c r="Z108" s="0" t="n">
        <f aca="false">J108/H108</f>
        <v>-0.0148830837641374</v>
      </c>
      <c r="AA108" s="0" t="n">
        <f aca="false">M108/K108</f>
        <v>-0.0183143079777514</v>
      </c>
      <c r="AB108" s="0" t="n">
        <f aca="false">P108/N108</f>
        <v>-0.0142886931876377</v>
      </c>
      <c r="AD108" s="0" t="n">
        <f aca="false">AVERAGE(B108,E108,H108,K108,N108)</f>
        <v>421.5622444</v>
      </c>
      <c r="AE108" s="0" t="n">
        <f aca="false">AVERAGE(C108,F108,I108,L108,O108)</f>
        <v>415.745287</v>
      </c>
      <c r="AF108" s="0" t="n">
        <f aca="false">AVERAGE(D108,G108,J108,M108,P108)</f>
        <v>-6.7986326</v>
      </c>
      <c r="AH108" s="0" t="n">
        <f aca="false">(C108-C107)/(A108-A107)</f>
        <v>21059.5615615616</v>
      </c>
      <c r="AI108" s="0" t="n">
        <f aca="false">(F108-F107)/(A108-A107)</f>
        <v>23186.2162162163</v>
      </c>
      <c r="AJ108" s="0" t="n">
        <f aca="false">(I108-I107)/(A108-A107)</f>
        <v>24266.9249249248</v>
      </c>
      <c r="AK108" s="0" t="n">
        <f aca="false">(L108-L107)/(A108-A107)</f>
        <v>11952.2432432432</v>
      </c>
      <c r="AL108" s="0" t="n">
        <f aca="false">(O108-O107)/(A108-A107)</f>
        <v>19911.2822822824</v>
      </c>
      <c r="AN108" s="0" t="n">
        <f aca="false">(D108-D107)/(A108-A107)</f>
        <v>782.153153153152</v>
      </c>
      <c r="AO108" s="0" t="n">
        <f aca="false">(G108-G107)/(A108-A107)</f>
        <v>637.78078078078</v>
      </c>
      <c r="AP108" s="0" t="n">
        <f aca="false">(J108-J107)/(A108-A107)</f>
        <v>637.153153153155</v>
      </c>
      <c r="AQ108" s="0" t="n">
        <f aca="false">(M108-M107)/(A108-A107)</f>
        <v>706.030030030028</v>
      </c>
      <c r="AR108" s="0" t="n">
        <f aca="false">(P108-P107)/(A108-A107)</f>
        <v>626.435435435436</v>
      </c>
    </row>
    <row r="109" customFormat="false" ht="12.75" hidden="false" customHeight="false" outlineLevel="0" collapsed="false">
      <c r="A109" s="0" t="n">
        <v>0.035668</v>
      </c>
      <c r="B109" s="0" t="n">
        <v>423.488289</v>
      </c>
      <c r="C109" s="0" t="n">
        <v>477.254154</v>
      </c>
      <c r="D109" s="0" t="n">
        <v>-5.80902</v>
      </c>
      <c r="E109" s="0" t="n">
        <v>408.472924</v>
      </c>
      <c r="F109" s="0" t="n">
        <v>389.805694</v>
      </c>
      <c r="G109" s="0" t="n">
        <v>-7.643678</v>
      </c>
      <c r="H109" s="0" t="n">
        <v>428.652024</v>
      </c>
      <c r="I109" s="0" t="n">
        <v>415.486129</v>
      </c>
      <c r="J109" s="0" t="n">
        <v>-6.157448</v>
      </c>
      <c r="K109" s="0" t="n">
        <v>402.649551</v>
      </c>
      <c r="L109" s="0" t="n">
        <v>365.983374</v>
      </c>
      <c r="M109" s="0" t="n">
        <v>-7.142066</v>
      </c>
      <c r="N109" s="0" t="n">
        <v>449.792592</v>
      </c>
      <c r="O109" s="0" t="n">
        <v>467.387544</v>
      </c>
      <c r="P109" s="0" t="n">
        <v>-6.213351</v>
      </c>
      <c r="R109" s="0" t="n">
        <f aca="false">C109/B109</f>
        <v>1.12695950843637</v>
      </c>
      <c r="S109" s="0" t="n">
        <f aca="false">F109/E109</f>
        <v>0.954299957467928</v>
      </c>
      <c r="T109" s="0" t="n">
        <f aca="false">I109/H109</f>
        <v>0.969285354406725</v>
      </c>
      <c r="U109" s="0" t="n">
        <f aca="false">L109/K109</f>
        <v>0.908937742736984</v>
      </c>
      <c r="V109" s="0" t="n">
        <f aca="false">O109/N109</f>
        <v>1.03911792304485</v>
      </c>
      <c r="X109" s="0" t="n">
        <f aca="false">D109/B109</f>
        <v>-0.0137170735316367</v>
      </c>
      <c r="Y109" s="0" t="n">
        <f aca="false">G109/E109</f>
        <v>-0.018712814365145</v>
      </c>
      <c r="Z109" s="0" t="n">
        <f aca="false">J109/H109</f>
        <v>-0.0143646773029118</v>
      </c>
      <c r="AA109" s="0" t="n">
        <f aca="false">M109/K109</f>
        <v>-0.0177376728280519</v>
      </c>
      <c r="AB109" s="0" t="n">
        <f aca="false">P109/N109</f>
        <v>-0.0138138135454218</v>
      </c>
      <c r="AD109" s="0" t="n">
        <f aca="false">AVERAGE(B109,E109,H109,K109,N109)</f>
        <v>422.611076</v>
      </c>
      <c r="AE109" s="0" t="n">
        <f aca="false">AVERAGE(C109,F109,I109,L109,O109)</f>
        <v>423.183379</v>
      </c>
      <c r="AF109" s="0" t="n">
        <f aca="false">AVERAGE(D109,G109,J109,M109,P109)</f>
        <v>-6.5931126</v>
      </c>
      <c r="AH109" s="0" t="n">
        <f aca="false">(C109-C108)/(A109-A108)</f>
        <v>24098.4954954956</v>
      </c>
      <c r="AI109" s="0" t="n">
        <f aca="false">(F109-F108)/(A109-A108)</f>
        <v>26801.93993994</v>
      </c>
      <c r="AJ109" s="0" t="n">
        <f aca="false">(I109-I108)/(A109-A108)</f>
        <v>24200.3933933935</v>
      </c>
      <c r="AK109" s="0" t="n">
        <f aca="false">(L109-L108)/(A109-A108)</f>
        <v>13795.7207207207</v>
      </c>
      <c r="AL109" s="0" t="n">
        <f aca="false">(O109-O108)/(A109-A108)</f>
        <v>22786.5135135134</v>
      </c>
      <c r="AN109" s="0" t="n">
        <f aca="false">(D109-D108)/(A109-A108)</f>
        <v>588.549549549549</v>
      </c>
      <c r="AO109" s="0" t="n">
        <f aca="false">(G109-G108)/(A109-A108)</f>
        <v>636.693693693693</v>
      </c>
      <c r="AP109" s="0" t="n">
        <f aca="false">(J109-J108)/(A109-A108)</f>
        <v>595.426426426427</v>
      </c>
      <c r="AQ109" s="0" t="n">
        <f aca="false">(M109-M108)/(A109-A108)</f>
        <v>657.357357357359</v>
      </c>
      <c r="AR109" s="0" t="n">
        <f aca="false">(P109-P108)/(A109-A108)</f>
        <v>607.858858858858</v>
      </c>
    </row>
    <row r="110" customFormat="false" ht="12.75" hidden="false" customHeight="false" outlineLevel="0" collapsed="false">
      <c r="A110" s="0" t="n">
        <v>0.036002</v>
      </c>
      <c r="B110" s="0" t="n">
        <v>422.754627</v>
      </c>
      <c r="C110" s="0" t="n">
        <v>485.36014</v>
      </c>
      <c r="D110" s="0" t="n">
        <v>-5.547181</v>
      </c>
      <c r="E110" s="0" t="n">
        <v>409.854242</v>
      </c>
      <c r="F110" s="0" t="n">
        <v>398.475506</v>
      </c>
      <c r="G110" s="0" t="n">
        <v>-7.423725</v>
      </c>
      <c r="H110" s="0" t="n">
        <v>429.059874</v>
      </c>
      <c r="I110" s="0" t="n">
        <v>423.041504</v>
      </c>
      <c r="J110" s="0" t="n">
        <v>-5.977176</v>
      </c>
      <c r="K110" s="0" t="n">
        <v>401.609889</v>
      </c>
      <c r="L110" s="0" t="n">
        <v>370.67163</v>
      </c>
      <c r="M110" s="0" t="n">
        <v>-6.895384</v>
      </c>
      <c r="N110" s="0" t="n">
        <v>452.001073</v>
      </c>
      <c r="O110" s="0" t="n">
        <v>475.417047</v>
      </c>
      <c r="P110" s="0" t="n">
        <v>-6.002763</v>
      </c>
      <c r="R110" s="0" t="n">
        <f aca="false">C110/B110</f>
        <v>1.1480894802838</v>
      </c>
      <c r="S110" s="0" t="n">
        <f aca="false">F110/E110</f>
        <v>0.972237115457256</v>
      </c>
      <c r="T110" s="0" t="n">
        <f aca="false">I110/H110</f>
        <v>0.985973123182337</v>
      </c>
      <c r="U110" s="0" t="n">
        <f aca="false">L110/K110</f>
        <v>0.922964399414976</v>
      </c>
      <c r="V110" s="0" t="n">
        <f aca="false">O110/N110</f>
        <v>1.05180512923251</v>
      </c>
      <c r="X110" s="0" t="n">
        <f aca="false">D110/B110</f>
        <v>-0.013121514575404</v>
      </c>
      <c r="Y110" s="0" t="n">
        <f aca="false">G110/E110</f>
        <v>-0.018113085675956</v>
      </c>
      <c r="Z110" s="0" t="n">
        <f aca="false">J110/H110</f>
        <v>-0.0139308669074004</v>
      </c>
      <c r="AA110" s="0" t="n">
        <f aca="false">M110/K110</f>
        <v>-0.0171693580981518</v>
      </c>
      <c r="AB110" s="0" t="n">
        <f aca="false">P110/N110</f>
        <v>-0.0132804175887432</v>
      </c>
      <c r="AD110" s="0" t="n">
        <f aca="false">AVERAGE(B110,E110,H110,K110,N110)</f>
        <v>423.055941</v>
      </c>
      <c r="AE110" s="0" t="n">
        <f aca="false">AVERAGE(C110,F110,I110,L110,O110)</f>
        <v>430.5931654</v>
      </c>
      <c r="AF110" s="0" t="n">
        <f aca="false">AVERAGE(D110,G110,J110,M110,P110)</f>
        <v>-6.3692458</v>
      </c>
      <c r="AH110" s="0" t="n">
        <f aca="false">(C110-C109)/(A110-A109)</f>
        <v>24269.4191616765</v>
      </c>
      <c r="AI110" s="0" t="n">
        <f aca="false">(F110-F109)/(A110-A109)</f>
        <v>25957.5209580837</v>
      </c>
      <c r="AJ110" s="0" t="n">
        <f aca="false">(I110-I109)/(A110-A109)</f>
        <v>22620.8832335328</v>
      </c>
      <c r="AK110" s="0" t="n">
        <f aca="false">(L110-L109)/(A110-A109)</f>
        <v>14036.6946107783</v>
      </c>
      <c r="AL110" s="0" t="n">
        <f aca="false">(O110-O109)/(A110-A109)</f>
        <v>24040.4281437126</v>
      </c>
      <c r="AN110" s="0" t="n">
        <f aca="false">(D110-D109)/(A110-A109)</f>
        <v>783.949101796405</v>
      </c>
      <c r="AO110" s="0" t="n">
        <f aca="false">(G110-G109)/(A110-A109)</f>
        <v>658.541916167664</v>
      </c>
      <c r="AP110" s="0" t="n">
        <f aca="false">(J110-J109)/(A110-A109)</f>
        <v>539.736526946105</v>
      </c>
      <c r="AQ110" s="0" t="n">
        <f aca="false">(M110-M109)/(A110-A109)</f>
        <v>738.568862275447</v>
      </c>
      <c r="AR110" s="0" t="n">
        <f aca="false">(P110-P109)/(A110-A109)</f>
        <v>630.502994011976</v>
      </c>
    </row>
    <row r="111" customFormat="false" ht="12.75" hidden="false" customHeight="false" outlineLevel="0" collapsed="false">
      <c r="A111" s="0" t="n">
        <v>0.036335</v>
      </c>
      <c r="B111" s="0" t="n">
        <v>422.629194</v>
      </c>
      <c r="C111" s="0" t="n">
        <v>493.906096</v>
      </c>
      <c r="D111" s="0" t="n">
        <v>-5.26556</v>
      </c>
      <c r="E111" s="0" t="n">
        <v>411.238325</v>
      </c>
      <c r="F111" s="0" t="n">
        <v>408.073702</v>
      </c>
      <c r="G111" s="0" t="n">
        <v>-7.190083</v>
      </c>
      <c r="H111" s="0" t="n">
        <v>428.018123</v>
      </c>
      <c r="I111" s="0" t="n">
        <v>431.111531</v>
      </c>
      <c r="J111" s="0" t="n">
        <v>-5.811192</v>
      </c>
      <c r="K111" s="0" t="n">
        <v>400.307179</v>
      </c>
      <c r="L111" s="0" t="n">
        <v>375.988207</v>
      </c>
      <c r="M111" s="0" t="n">
        <v>-6.664831</v>
      </c>
      <c r="N111" s="0" t="n">
        <v>451.930252</v>
      </c>
      <c r="O111" s="0" t="n">
        <v>483.049422</v>
      </c>
      <c r="P111" s="0" t="n">
        <v>-5.81842</v>
      </c>
      <c r="R111" s="0" t="n">
        <f aca="false">C111/B111</f>
        <v>1.16865115569844</v>
      </c>
      <c r="S111" s="0" t="n">
        <f aca="false">F111/E111</f>
        <v>0.99230464962136</v>
      </c>
      <c r="T111" s="0" t="n">
        <f aca="false">I111/H111</f>
        <v>1.0072272827569</v>
      </c>
      <c r="U111" s="0" t="n">
        <f aca="false">L111/K111</f>
        <v>0.939249223407008</v>
      </c>
      <c r="V111" s="0" t="n">
        <f aca="false">O111/N111</f>
        <v>1.06885834675214</v>
      </c>
      <c r="X111" s="0" t="n">
        <f aca="false">D111/B111</f>
        <v>-0.0124590541182538</v>
      </c>
      <c r="Y111" s="0" t="n">
        <f aca="false">G111/E111</f>
        <v>-0.0174839808522224</v>
      </c>
      <c r="Z111" s="0" t="n">
        <f aca="false">J111/H111</f>
        <v>-0.0135769765057355</v>
      </c>
      <c r="AA111" s="0" t="n">
        <f aca="false">M111/K111</f>
        <v>-0.0166492917180484</v>
      </c>
      <c r="AB111" s="0" t="n">
        <f aca="false">P111/N111</f>
        <v>-0.0128745972951596</v>
      </c>
      <c r="AD111" s="0" t="n">
        <f aca="false">AVERAGE(B111,E111,H111,K111,N111)</f>
        <v>422.8246146</v>
      </c>
      <c r="AE111" s="0" t="n">
        <f aca="false">AVERAGE(C111,F111,I111,L111,O111)</f>
        <v>438.4257916</v>
      </c>
      <c r="AF111" s="0" t="n">
        <f aca="false">AVERAGE(D111,G111,J111,M111,P111)</f>
        <v>-6.1500172</v>
      </c>
      <c r="AH111" s="0" t="n">
        <f aca="false">(C111-C110)/(A111-A110)</f>
        <v>25663.5315315315</v>
      </c>
      <c r="AI111" s="0" t="n">
        <f aca="false">(F111-F110)/(A111-A110)</f>
        <v>28823.4114114115</v>
      </c>
      <c r="AJ111" s="0" t="n">
        <f aca="false">(I111-I110)/(A111-A110)</f>
        <v>24234.3153153154</v>
      </c>
      <c r="AK111" s="0" t="n">
        <f aca="false">(L111-L110)/(A111-A110)</f>
        <v>15965.6966966967</v>
      </c>
      <c r="AL111" s="0" t="n">
        <f aca="false">(O111-O110)/(A111-A110)</f>
        <v>22920.045045045</v>
      </c>
      <c r="AN111" s="0" t="n">
        <f aca="false">(D111-D110)/(A111-A110)</f>
        <v>845.70870870871</v>
      </c>
      <c r="AO111" s="0" t="n">
        <f aca="false">(G111-G110)/(A111-A110)</f>
        <v>701.627627627629</v>
      </c>
      <c r="AP111" s="0" t="n">
        <f aca="false">(J111-J110)/(A111-A110)</f>
        <v>498.45045045045</v>
      </c>
      <c r="AQ111" s="0" t="n">
        <f aca="false">(M111-M110)/(A111-A110)</f>
        <v>692.35135135135</v>
      </c>
      <c r="AR111" s="0" t="n">
        <f aca="false">(P111-P110)/(A111-A110)</f>
        <v>553.582582582583</v>
      </c>
    </row>
    <row r="112" customFormat="false" ht="12.75" hidden="false" customHeight="false" outlineLevel="0" collapsed="false">
      <c r="A112" s="0" t="n">
        <v>0.036668</v>
      </c>
      <c r="B112" s="0" t="n">
        <v>422.222695</v>
      </c>
      <c r="C112" s="0" t="n">
        <v>502.296934</v>
      </c>
      <c r="D112" s="0" t="n">
        <v>-5.035776</v>
      </c>
      <c r="E112" s="0" t="n">
        <v>412.930321</v>
      </c>
      <c r="F112" s="0" t="n">
        <v>418.088075</v>
      </c>
      <c r="G112" s="0" t="n">
        <v>-7.002362</v>
      </c>
      <c r="H112" s="0" t="n">
        <v>426.792085</v>
      </c>
      <c r="I112" s="0" t="n">
        <v>439.134373</v>
      </c>
      <c r="J112" s="0" t="n">
        <v>-5.583206</v>
      </c>
      <c r="K112" s="0" t="n">
        <v>399.192313</v>
      </c>
      <c r="L112" s="0" t="n">
        <v>381.614904</v>
      </c>
      <c r="M112" s="0" t="n">
        <v>-6.490383</v>
      </c>
      <c r="N112" s="0" t="n">
        <v>451.855937</v>
      </c>
      <c r="O112" s="0" t="n">
        <v>491.102802</v>
      </c>
      <c r="P112" s="0" t="n">
        <v>-5.626097</v>
      </c>
      <c r="R112" s="0" t="n">
        <f aca="false">C112/B112</f>
        <v>1.18964930106374</v>
      </c>
      <c r="S112" s="0" t="n">
        <f aca="false">F112/E112</f>
        <v>1.0124906158199</v>
      </c>
      <c r="T112" s="0" t="n">
        <f aca="false">I112/H112</f>
        <v>1.02891873685989</v>
      </c>
      <c r="U112" s="0" t="n">
        <f aca="false">L112/K112</f>
        <v>0.955967566439587</v>
      </c>
      <c r="V112" s="0" t="n">
        <f aca="false">O112/N112</f>
        <v>1.08685703071774</v>
      </c>
      <c r="X112" s="0" t="n">
        <f aca="false">D112/B112</f>
        <v>-0.011926824539832</v>
      </c>
      <c r="Y112" s="0" t="n">
        <f aca="false">G112/E112</f>
        <v>-0.016957732682459</v>
      </c>
      <c r="Z112" s="0" t="n">
        <f aca="false">J112/H112</f>
        <v>-0.0130817936794681</v>
      </c>
      <c r="AA112" s="0" t="n">
        <f aca="false">M112/K112</f>
        <v>-0.0162587875283059</v>
      </c>
      <c r="AB112" s="0" t="n">
        <f aca="false">P112/N112</f>
        <v>-0.0124510857096473</v>
      </c>
      <c r="AD112" s="0" t="n">
        <f aca="false">AVERAGE(B112,E112,H112,K112,N112)</f>
        <v>422.5986702</v>
      </c>
      <c r="AE112" s="0" t="n">
        <f aca="false">AVERAGE(C112,F112,I112,L112,O112)</f>
        <v>446.4474176</v>
      </c>
      <c r="AF112" s="0" t="n">
        <f aca="false">AVERAGE(D112,G112,J112,M112,P112)</f>
        <v>-5.9475648</v>
      </c>
      <c r="AH112" s="0" t="n">
        <f aca="false">(C112-C111)/(A112-A111)</f>
        <v>25197.7117117118</v>
      </c>
      <c r="AI112" s="0" t="n">
        <f aca="false">(F112-F111)/(A112-A111)</f>
        <v>30073.1921921921</v>
      </c>
      <c r="AJ112" s="0" t="n">
        <f aca="false">(I112-I111)/(A112-A111)</f>
        <v>24092.6186186185</v>
      </c>
      <c r="AK112" s="0" t="n">
        <f aca="false">(L112-L111)/(A112-A111)</f>
        <v>16896.9879879881</v>
      </c>
      <c r="AL112" s="0" t="n">
        <f aca="false">(O112-O111)/(A112-A111)</f>
        <v>24184.3243243243</v>
      </c>
      <c r="AN112" s="0" t="n">
        <f aca="false">(D112-D111)/(A112-A111)</f>
        <v>690.042042042041</v>
      </c>
      <c r="AO112" s="0" t="n">
        <f aca="false">(G112-G111)/(A112-A111)</f>
        <v>563.726726726726</v>
      </c>
      <c r="AP112" s="0" t="n">
        <f aca="false">(J112-J111)/(A112-A111)</f>
        <v>684.642642642644</v>
      </c>
      <c r="AQ112" s="0" t="n">
        <f aca="false">(M112-M111)/(A112-A111)</f>
        <v>523.86786786787</v>
      </c>
      <c r="AR112" s="0" t="n">
        <f aca="false">(P112-P111)/(A112-A111)</f>
        <v>577.546546546547</v>
      </c>
    </row>
    <row r="113" customFormat="false" ht="12.75" hidden="false" customHeight="false" outlineLevel="0" collapsed="false">
      <c r="A113" s="0" t="n">
        <v>0.037002</v>
      </c>
      <c r="B113" s="0" t="n">
        <v>421.518033</v>
      </c>
      <c r="C113" s="0" t="n">
        <v>511.343269</v>
      </c>
      <c r="D113" s="0" t="n">
        <v>-4.868343</v>
      </c>
      <c r="E113" s="0" t="n">
        <v>412.74975</v>
      </c>
      <c r="F113" s="0" t="n">
        <v>427.91123</v>
      </c>
      <c r="G113" s="0" t="n">
        <v>-6.782888</v>
      </c>
      <c r="H113" s="0" t="n">
        <v>425.702183</v>
      </c>
      <c r="I113" s="0" t="n">
        <v>447.159793</v>
      </c>
      <c r="J113" s="0" t="n">
        <v>-5.331114</v>
      </c>
      <c r="K113" s="0" t="n">
        <v>397.501008</v>
      </c>
      <c r="L113" s="0" t="n">
        <v>387.813615</v>
      </c>
      <c r="M113" s="0" t="n">
        <v>-6.282089</v>
      </c>
      <c r="N113" s="0" t="n">
        <v>451.175431</v>
      </c>
      <c r="O113" s="0" t="n">
        <v>498.901774</v>
      </c>
      <c r="P113" s="0" t="n">
        <v>-5.447766</v>
      </c>
      <c r="R113" s="0" t="n">
        <f aca="false">C113/B113</f>
        <v>1.21309939069677</v>
      </c>
      <c r="S113" s="0" t="n">
        <f aca="false">F113/E113</f>
        <v>1.03673286295146</v>
      </c>
      <c r="T113" s="0" t="n">
        <f aca="false">I113/H113</f>
        <v>1.05040521485886</v>
      </c>
      <c r="U113" s="0" t="n">
        <f aca="false">L113/K113</f>
        <v>0.975629261800514</v>
      </c>
      <c r="V113" s="0" t="n">
        <f aca="false">O113/N113</f>
        <v>1.10578222952925</v>
      </c>
      <c r="X113" s="0" t="n">
        <f aca="false">D113/B113</f>
        <v>-0.0115495485812347</v>
      </c>
      <c r="Y113" s="0" t="n">
        <f aca="false">G113/E113</f>
        <v>-0.0164334151625773</v>
      </c>
      <c r="Z113" s="0" t="n">
        <f aca="false">J113/H113</f>
        <v>-0.0125231070285585</v>
      </c>
      <c r="AA113" s="0" t="n">
        <f aca="false">M113/K113</f>
        <v>-0.0158039574078262</v>
      </c>
      <c r="AB113" s="0" t="n">
        <f aca="false">P113/N113</f>
        <v>-0.012074606961477</v>
      </c>
      <c r="AD113" s="0" t="n">
        <f aca="false">AVERAGE(B113,E113,H113,K113,N113)</f>
        <v>421.729281</v>
      </c>
      <c r="AE113" s="0" t="n">
        <f aca="false">AVERAGE(C113,F113,I113,L113,O113)</f>
        <v>454.6259362</v>
      </c>
      <c r="AF113" s="0" t="n">
        <f aca="false">AVERAGE(D113,G113,J113,M113,P113)</f>
        <v>-5.74244</v>
      </c>
      <c r="AH113" s="0" t="n">
        <f aca="false">(C113-C112)/(A113-A112)</f>
        <v>27084.8353293412</v>
      </c>
      <c r="AI113" s="0" t="n">
        <f aca="false">(F113-F112)/(A113-A112)</f>
        <v>29410.6437125747</v>
      </c>
      <c r="AJ113" s="0" t="n">
        <f aca="false">(I113-I112)/(A113-A112)</f>
        <v>24028.2035928143</v>
      </c>
      <c r="AK113" s="0" t="n">
        <f aca="false">(L113-L112)/(A113-A112)</f>
        <v>18559.0149700598</v>
      </c>
      <c r="AL113" s="0" t="n">
        <f aca="false">(O113-O112)/(A113-A112)</f>
        <v>23350.2155688622</v>
      </c>
      <c r="AN113" s="0" t="n">
        <f aca="false">(D113-D112)/(A113-A112)</f>
        <v>501.296407185627</v>
      </c>
      <c r="AO113" s="0" t="n">
        <f aca="false">(G113-G112)/(A113-A112)</f>
        <v>657.107784431136</v>
      </c>
      <c r="AP113" s="0" t="n">
        <f aca="false">(J113-J112)/(A113-A112)</f>
        <v>754.766467065864</v>
      </c>
      <c r="AQ113" s="0" t="n">
        <f aca="false">(M113-M112)/(A113-A112)</f>
        <v>623.634730538919</v>
      </c>
      <c r="AR113" s="0" t="n">
        <f aca="false">(P113-P112)/(A113-A112)</f>
        <v>533.925149700597</v>
      </c>
    </row>
    <row r="114" customFormat="false" ht="12.75" hidden="false" customHeight="false" outlineLevel="0" collapsed="false">
      <c r="A114" s="0" t="n">
        <v>0.037335</v>
      </c>
      <c r="B114" s="0" t="n">
        <v>420.197417</v>
      </c>
      <c r="C114" s="0" t="n">
        <v>520.260235</v>
      </c>
      <c r="D114" s="0" t="n">
        <v>-4.728959</v>
      </c>
      <c r="E114" s="0" t="n">
        <v>413.02585</v>
      </c>
      <c r="F114" s="0" t="n">
        <v>437.369829</v>
      </c>
      <c r="G114" s="0" t="n">
        <v>-6.589184</v>
      </c>
      <c r="H114" s="0" t="n">
        <v>424.934233</v>
      </c>
      <c r="I114" s="0" t="n">
        <v>455.056626</v>
      </c>
      <c r="J114" s="0" t="n">
        <v>-5.122969</v>
      </c>
      <c r="K114" s="0" t="n">
        <v>395.356363</v>
      </c>
      <c r="L114" s="0" t="n">
        <v>394.118241</v>
      </c>
      <c r="M114" s="0" t="n">
        <v>-6.045885</v>
      </c>
      <c r="N114" s="0" t="n">
        <v>449.654147</v>
      </c>
      <c r="O114" s="0" t="n">
        <v>506.876003</v>
      </c>
      <c r="P114" s="0" t="n">
        <v>-5.277637</v>
      </c>
      <c r="R114" s="0" t="n">
        <f aca="false">C114/B114</f>
        <v>1.23813287267304</v>
      </c>
      <c r="S114" s="0" t="n">
        <f aca="false">F114/E114</f>
        <v>1.05894056994254</v>
      </c>
      <c r="T114" s="0" t="n">
        <f aca="false">I114/H114</f>
        <v>1.07088718832403</v>
      </c>
      <c r="U114" s="0" t="n">
        <f aca="false">L114/K114</f>
        <v>0.9968683392608</v>
      </c>
      <c r="V114" s="0" t="n">
        <f aca="false">O114/N114</f>
        <v>1.12725748529569</v>
      </c>
      <c r="X114" s="0" t="n">
        <f aca="false">D114/B114</f>
        <v>-0.0112541362908949</v>
      </c>
      <c r="Y114" s="0" t="n">
        <f aca="false">G114/E114</f>
        <v>-0.0159534421392753</v>
      </c>
      <c r="Z114" s="0" t="n">
        <f aca="false">J114/H114</f>
        <v>-0.0120559103083606</v>
      </c>
      <c r="AA114" s="0" t="n">
        <f aca="false">M114/K114</f>
        <v>-0.0152922415466474</v>
      </c>
      <c r="AB114" s="0" t="n">
        <f aca="false">P114/N114</f>
        <v>-0.0117371029161219</v>
      </c>
      <c r="AD114" s="0" t="n">
        <f aca="false">AVERAGE(B114,E114,H114,K114,N114)</f>
        <v>420.633602</v>
      </c>
      <c r="AE114" s="0" t="n">
        <f aca="false">AVERAGE(C114,F114,I114,L114,O114)</f>
        <v>462.7361868</v>
      </c>
      <c r="AF114" s="0" t="n">
        <f aca="false">AVERAGE(D114,G114,J114,M114,P114)</f>
        <v>-5.5529268</v>
      </c>
      <c r="AH114" s="0" t="n">
        <f aca="false">(C114-C113)/(A114-A113)</f>
        <v>26777.6756756755</v>
      </c>
      <c r="AI114" s="0" t="n">
        <f aca="false">(F114-F113)/(A114-A113)</f>
        <v>28404.2012012012</v>
      </c>
      <c r="AJ114" s="0" t="n">
        <f aca="false">(I114-I113)/(A114-A113)</f>
        <v>23714.2132132133</v>
      </c>
      <c r="AK114" s="0" t="n">
        <f aca="false">(L114-L113)/(A114-A113)</f>
        <v>18932.8108108108</v>
      </c>
      <c r="AL114" s="0" t="n">
        <f aca="false">(O114-O113)/(A114-A113)</f>
        <v>23946.6336336337</v>
      </c>
      <c r="AN114" s="0" t="n">
        <f aca="false">(D114-D113)/(A114-A113)</f>
        <v>418.570570570573</v>
      </c>
      <c r="AO114" s="0" t="n">
        <f aca="false">(G114-G113)/(A114-A113)</f>
        <v>581.693693693692</v>
      </c>
      <c r="AP114" s="0" t="n">
        <f aca="false">(J114-J113)/(A114-A113)</f>
        <v>625.06006006006</v>
      </c>
      <c r="AQ114" s="0" t="n">
        <f aca="false">(M114-M113)/(A114-A113)</f>
        <v>709.321321321321</v>
      </c>
      <c r="AR114" s="0" t="n">
        <f aca="false">(P114-P113)/(A114-A113)</f>
        <v>510.897897897896</v>
      </c>
    </row>
    <row r="115" customFormat="false" ht="12.75" hidden="false" customHeight="false" outlineLevel="0" collapsed="false">
      <c r="A115" s="0" t="n">
        <v>0.037669</v>
      </c>
      <c r="B115" s="0" t="n">
        <v>419.305604</v>
      </c>
      <c r="C115" s="0" t="n">
        <v>528.155082</v>
      </c>
      <c r="D115" s="0" t="n">
        <v>-4.527411</v>
      </c>
      <c r="E115" s="0" t="n">
        <v>414.151704</v>
      </c>
      <c r="F115" s="0" t="n">
        <v>446.297367</v>
      </c>
      <c r="G115" s="0" t="n">
        <v>-6.381136</v>
      </c>
      <c r="H115" s="0" t="n">
        <v>424.632688</v>
      </c>
      <c r="I115" s="0" t="n">
        <v>462.76369</v>
      </c>
      <c r="J115" s="0" t="n">
        <v>-4.928702</v>
      </c>
      <c r="K115" s="0" t="n">
        <v>393.279346</v>
      </c>
      <c r="L115" s="0" t="n">
        <v>400.469299</v>
      </c>
      <c r="M115" s="0" t="n">
        <v>-5.729655</v>
      </c>
      <c r="N115" s="0" t="n">
        <v>448.981923</v>
      </c>
      <c r="O115" s="0" t="n">
        <v>514.787084</v>
      </c>
      <c r="P115" s="0" t="n">
        <v>-5.08935</v>
      </c>
      <c r="R115" s="0" t="n">
        <f aca="false">C115/B115</f>
        <v>1.25959461777191</v>
      </c>
      <c r="S115" s="0" t="n">
        <f aca="false">F115/E115</f>
        <v>1.07761808701866</v>
      </c>
      <c r="T115" s="0" t="n">
        <f aca="false">I115/H115</f>
        <v>1.08979761350827</v>
      </c>
      <c r="U115" s="0" t="n">
        <f aca="false">L115/K115</f>
        <v>1.01828205084536</v>
      </c>
      <c r="V115" s="0" t="n">
        <f aca="false">O115/N115</f>
        <v>1.14656527942217</v>
      </c>
      <c r="X115" s="0" t="n">
        <f aca="false">D115/B115</f>
        <v>-0.0107974016011482</v>
      </c>
      <c r="Y115" s="0" t="n">
        <f aca="false">G115/E115</f>
        <v>-0.0154077260539293</v>
      </c>
      <c r="Z115" s="0" t="n">
        <f aca="false">J115/H115</f>
        <v>-0.0116069773695802</v>
      </c>
      <c r="AA115" s="0" t="n">
        <f aca="false">M115/K115</f>
        <v>-0.0145689191621062</v>
      </c>
      <c r="AB115" s="0" t="n">
        <f aca="false">P115/N115</f>
        <v>-0.0113353116000619</v>
      </c>
      <c r="AD115" s="0" t="n">
        <f aca="false">AVERAGE(B115,E115,H115,K115,N115)</f>
        <v>420.070253</v>
      </c>
      <c r="AE115" s="0" t="n">
        <f aca="false">AVERAGE(C115,F115,I115,L115,O115)</f>
        <v>470.4945044</v>
      </c>
      <c r="AF115" s="0" t="n">
        <f aca="false">AVERAGE(D115,G115,J115,M115,P115)</f>
        <v>-5.3312508</v>
      </c>
      <c r="AH115" s="0" t="n">
        <f aca="false">(C115-C114)/(A115-A114)</f>
        <v>23637.2664670659</v>
      </c>
      <c r="AI115" s="0" t="n">
        <f aca="false">(F115-F114)/(A115-A114)</f>
        <v>26729.1556886228</v>
      </c>
      <c r="AJ115" s="0" t="n">
        <f aca="false">(I115-I114)/(A115-A114)</f>
        <v>23075.0419161676</v>
      </c>
      <c r="AK115" s="0" t="n">
        <f aca="false">(L115-L114)/(A115-A114)</f>
        <v>19015.1437125747</v>
      </c>
      <c r="AL115" s="0" t="n">
        <f aca="false">(O115-O114)/(A115-A114)</f>
        <v>23685.871257485</v>
      </c>
      <c r="AN115" s="0" t="n">
        <f aca="false">(D115-D114)/(A115-A114)</f>
        <v>603.437125748501</v>
      </c>
      <c r="AO115" s="0" t="n">
        <f aca="false">(G115-G114)/(A115-A114)</f>
        <v>622.898203592815</v>
      </c>
      <c r="AP115" s="0" t="n">
        <f aca="false">(J115-J114)/(A115-A114)</f>
        <v>581.637724550897</v>
      </c>
      <c r="AQ115" s="0" t="n">
        <f aca="false">(M115-M114)/(A115-A114)</f>
        <v>946.796407185626</v>
      </c>
      <c r="AR115" s="0" t="n">
        <f aca="false">(P115-P114)/(A115-A114)</f>
        <v>563.733532934132</v>
      </c>
    </row>
    <row r="116" customFormat="false" ht="12.75" hidden="false" customHeight="false" outlineLevel="0" collapsed="false">
      <c r="A116" s="0" t="n">
        <v>0.038002</v>
      </c>
      <c r="B116" s="0" t="n">
        <v>419.757333</v>
      </c>
      <c r="C116" s="0" t="n">
        <v>535.271099</v>
      </c>
      <c r="D116" s="0" t="n">
        <v>-4.299459</v>
      </c>
      <c r="E116" s="0" t="n">
        <v>413.864711</v>
      </c>
      <c r="F116" s="0" t="n">
        <v>454.917566</v>
      </c>
      <c r="G116" s="0" t="n">
        <v>-6.15919</v>
      </c>
      <c r="H116" s="0" t="n">
        <v>423.504239</v>
      </c>
      <c r="I116" s="0" t="n">
        <v>470.325102</v>
      </c>
      <c r="J116" s="0" t="n">
        <v>-4.73054</v>
      </c>
      <c r="K116" s="0" t="n">
        <v>389.38054</v>
      </c>
      <c r="L116" s="0" t="n">
        <v>406.76369</v>
      </c>
      <c r="M116" s="0" t="n">
        <v>-5.455665</v>
      </c>
      <c r="N116" s="0" t="n">
        <v>448.582981</v>
      </c>
      <c r="O116" s="0" t="n">
        <v>522.176612</v>
      </c>
      <c r="P116" s="0" t="n">
        <v>-4.868901</v>
      </c>
      <c r="R116" s="0" t="n">
        <f aca="false">C116/B116</f>
        <v>1.27519177610174</v>
      </c>
      <c r="S116" s="0" t="n">
        <f aca="false">F116/E116</f>
        <v>1.09919390058845</v>
      </c>
      <c r="T116" s="0" t="n">
        <f aca="false">I116/H116</f>
        <v>1.11055583082369</v>
      </c>
      <c r="U116" s="0" t="n">
        <f aca="false">L116/K116</f>
        <v>1.04464308873782</v>
      </c>
      <c r="V116" s="0" t="n">
        <f aca="false">O116/N116</f>
        <v>1.16405800959266</v>
      </c>
      <c r="X116" s="0" t="n">
        <f aca="false">D116/B116</f>
        <v>-0.0102427251699734</v>
      </c>
      <c r="Y116" s="0" t="n">
        <f aca="false">G116/E116</f>
        <v>-0.014882133789851</v>
      </c>
      <c r="Z116" s="0" t="n">
        <f aca="false">J116/H116</f>
        <v>-0.0111699944519327</v>
      </c>
      <c r="AA116" s="0" t="n">
        <f aca="false">M116/K116</f>
        <v>-0.0140111393342872</v>
      </c>
      <c r="AB116" s="0" t="n">
        <f aca="false">P116/N116</f>
        <v>-0.0108539583671811</v>
      </c>
      <c r="AD116" s="0" t="n">
        <f aca="false">AVERAGE(B116,E116,H116,K116,N116)</f>
        <v>419.0179608</v>
      </c>
      <c r="AE116" s="0" t="n">
        <f aca="false">AVERAGE(C116,F116,I116,L116,O116)</f>
        <v>477.8908138</v>
      </c>
      <c r="AF116" s="0" t="n">
        <f aca="false">AVERAGE(D116,G116,J116,M116,P116)</f>
        <v>-5.102751</v>
      </c>
      <c r="AH116" s="0" t="n">
        <f aca="false">(C116-C115)/(A116-A115)</f>
        <v>21369.4204204206</v>
      </c>
      <c r="AI116" s="0" t="n">
        <f aca="false">(F116-F115)/(A116-A115)</f>
        <v>25886.4834834835</v>
      </c>
      <c r="AJ116" s="0" t="n">
        <f aca="false">(I116-I115)/(A116-A115)</f>
        <v>22706.942942943</v>
      </c>
      <c r="AK116" s="0" t="n">
        <f aca="false">(L116-L115)/(A116-A115)</f>
        <v>18902.0750750751</v>
      </c>
      <c r="AL116" s="0" t="n">
        <f aca="false">(O116-O115)/(A116-A115)</f>
        <v>22190.7747747746</v>
      </c>
      <c r="AN116" s="0" t="n">
        <f aca="false">(D116-D115)/(A116-A115)</f>
        <v>684.540540540541</v>
      </c>
      <c r="AO116" s="0" t="n">
        <f aca="false">(G116-G115)/(A116-A115)</f>
        <v>666.504504504505</v>
      </c>
      <c r="AP116" s="0" t="n">
        <f aca="false">(J116-J115)/(A116-A115)</f>
        <v>595.081081081081</v>
      </c>
      <c r="AQ116" s="0" t="n">
        <f aca="false">(M116-M115)/(A116-A115)</f>
        <v>822.792792792794</v>
      </c>
      <c r="AR116" s="0" t="n">
        <f aca="false">(P116-P115)/(A116-A115)</f>
        <v>662.009009009007</v>
      </c>
    </row>
    <row r="117" customFormat="false" ht="12.75" hidden="false" customHeight="false" outlineLevel="0" collapsed="false">
      <c r="A117" s="0" t="n">
        <v>0.038335</v>
      </c>
      <c r="B117" s="0" t="n">
        <v>420.90074</v>
      </c>
      <c r="C117" s="0" t="n">
        <v>541.866697</v>
      </c>
      <c r="D117" s="0" t="n">
        <v>-4.107267</v>
      </c>
      <c r="E117" s="0" t="n">
        <v>413.71206</v>
      </c>
      <c r="F117" s="0" t="n">
        <v>462.248274</v>
      </c>
      <c r="G117" s="0" t="n">
        <v>-5.938882</v>
      </c>
      <c r="H117" s="0" t="n">
        <v>422.733043</v>
      </c>
      <c r="I117" s="0" t="n">
        <v>477.539881</v>
      </c>
      <c r="J117" s="0" t="n">
        <v>-4.536214</v>
      </c>
      <c r="K117" s="0" t="n">
        <v>386.168352</v>
      </c>
      <c r="L117" s="0" t="n">
        <v>412.932032</v>
      </c>
      <c r="M117" s="0" t="n">
        <v>-5.217582</v>
      </c>
      <c r="N117" s="0" t="n">
        <v>447.100639</v>
      </c>
      <c r="O117" s="0" t="n">
        <v>529.522326</v>
      </c>
      <c r="P117" s="0" t="n">
        <v>-4.662598</v>
      </c>
      <c r="R117" s="0" t="n">
        <f aca="false">C117/B117</f>
        <v>1.2873978244847</v>
      </c>
      <c r="S117" s="0" t="n">
        <f aca="false">F117/E117</f>
        <v>1.11731882797905</v>
      </c>
      <c r="T117" s="0" t="n">
        <f aca="false">I117/H117</f>
        <v>1.12964881479587</v>
      </c>
      <c r="U117" s="0" t="n">
        <f aca="false">L117/K117</f>
        <v>1.0693057311957</v>
      </c>
      <c r="V117" s="0" t="n">
        <f aca="false">O117/N117</f>
        <v>1.18434705703921</v>
      </c>
      <c r="X117" s="0" t="n">
        <f aca="false">D117/B117</f>
        <v>-0.00975827935108881</v>
      </c>
      <c r="Y117" s="0" t="n">
        <f aca="false">G117/E117</f>
        <v>-0.0143551096866744</v>
      </c>
      <c r="Z117" s="0" t="n">
        <f aca="false">J117/H117</f>
        <v>-0.0107306823422365</v>
      </c>
      <c r="AA117" s="0" t="n">
        <f aca="false">M117/K117</f>
        <v>-0.0135111589879846</v>
      </c>
      <c r="AB117" s="0" t="n">
        <f aca="false">P117/N117</f>
        <v>-0.0104285200988049</v>
      </c>
      <c r="AD117" s="0" t="n">
        <f aca="false">AVERAGE(B117,E117,H117,K117,N117)</f>
        <v>418.1229668</v>
      </c>
      <c r="AE117" s="0" t="n">
        <f aca="false">AVERAGE(C117,F117,I117,L117,O117)</f>
        <v>484.821842</v>
      </c>
      <c r="AF117" s="0" t="n">
        <f aca="false">AVERAGE(D117,G117,J117,M117,P117)</f>
        <v>-4.8925086</v>
      </c>
      <c r="AH117" s="0" t="n">
        <f aca="false">(C117-C116)/(A117-A116)</f>
        <v>19806.6006006006</v>
      </c>
      <c r="AI117" s="0" t="n">
        <f aca="false">(F117-F116)/(A117-A116)</f>
        <v>22014.138138138</v>
      </c>
      <c r="AJ117" s="0" t="n">
        <f aca="false">(I117-I116)/(A117-A116)</f>
        <v>21666.0030030029</v>
      </c>
      <c r="AK117" s="0" t="n">
        <f aca="false">(L117-L116)/(A117-A116)</f>
        <v>18523.5495495495</v>
      </c>
      <c r="AL117" s="0" t="n">
        <f aca="false">(O117-O116)/(A117-A116)</f>
        <v>22059.2012012013</v>
      </c>
      <c r="AN117" s="0" t="n">
        <f aca="false">(D117-D116)/(A117-A116)</f>
        <v>577.153153153152</v>
      </c>
      <c r="AO117" s="0" t="n">
        <f aca="false">(G117-G116)/(A117-A116)</f>
        <v>661.585585585584</v>
      </c>
      <c r="AP117" s="0" t="n">
        <f aca="false">(J117-J116)/(A117-A116)</f>
        <v>583.561561561562</v>
      </c>
      <c r="AQ117" s="0" t="n">
        <f aca="false">(M117-M116)/(A117-A116)</f>
        <v>714.963963963963</v>
      </c>
      <c r="AR117" s="0" t="n">
        <f aca="false">(P117-P116)/(A117-A116)</f>
        <v>619.528528528529</v>
      </c>
    </row>
    <row r="118" customFormat="false" ht="12.75" hidden="false" customHeight="false" outlineLevel="0" collapsed="false">
      <c r="A118" s="0" t="n">
        <v>0.038669</v>
      </c>
      <c r="B118" s="0" t="n">
        <v>422.779355</v>
      </c>
      <c r="C118" s="0" t="n">
        <v>546.875785</v>
      </c>
      <c r="D118" s="0" t="n">
        <v>-3.916492</v>
      </c>
      <c r="E118" s="0" t="n">
        <v>414.196639</v>
      </c>
      <c r="F118" s="0" t="n">
        <v>468.283721</v>
      </c>
      <c r="G118" s="0" t="n">
        <v>-5.688116</v>
      </c>
      <c r="H118" s="0" t="n">
        <v>423.636928</v>
      </c>
      <c r="I118" s="0" t="n">
        <v>484.617674</v>
      </c>
      <c r="J118" s="0" t="n">
        <v>-4.331563</v>
      </c>
      <c r="K118" s="0" t="n">
        <v>382.937803</v>
      </c>
      <c r="L118" s="0" t="n">
        <v>418.700566</v>
      </c>
      <c r="M118" s="0" t="n">
        <v>-5.00945</v>
      </c>
      <c r="N118" s="0" t="n">
        <v>445.157976</v>
      </c>
      <c r="O118" s="0" t="n">
        <v>536.624731</v>
      </c>
      <c r="P118" s="0" t="n">
        <v>-4.452464</v>
      </c>
      <c r="R118" s="0" t="n">
        <f aca="false">C118/B118</f>
        <v>1.29352528341882</v>
      </c>
      <c r="S118" s="0" t="n">
        <f aca="false">F118/E118</f>
        <v>1.13058310209997</v>
      </c>
      <c r="T118" s="0" t="n">
        <f aca="false">I118/H118</f>
        <v>1.14394577518983</v>
      </c>
      <c r="U118" s="0" t="n">
        <f aca="false">L118/K118</f>
        <v>1.09339052639836</v>
      </c>
      <c r="V118" s="0" t="n">
        <f aca="false">O118/N118</f>
        <v>1.20547032723502</v>
      </c>
      <c r="X118" s="0" t="n">
        <f aca="false">D118/B118</f>
        <v>-0.00926367844995648</v>
      </c>
      <c r="Y118" s="0" t="n">
        <f aca="false">G118/E118</f>
        <v>-0.013732887871164</v>
      </c>
      <c r="Z118" s="0" t="n">
        <f aca="false">J118/H118</f>
        <v>-0.0102247059066579</v>
      </c>
      <c r="AA118" s="0" t="n">
        <f aca="false">M118/K118</f>
        <v>-0.0130816282977421</v>
      </c>
      <c r="AB118" s="0" t="n">
        <f aca="false">P118/N118</f>
        <v>-0.0100019863510207</v>
      </c>
      <c r="AD118" s="0" t="n">
        <f aca="false">AVERAGE(B118,E118,H118,K118,N118)</f>
        <v>417.7417402</v>
      </c>
      <c r="AE118" s="0" t="n">
        <f aca="false">AVERAGE(C118,F118,I118,L118,O118)</f>
        <v>491.0204954</v>
      </c>
      <c r="AF118" s="0" t="n">
        <f aca="false">AVERAGE(D118,G118,J118,M118,P118)</f>
        <v>-4.679617</v>
      </c>
      <c r="AH118" s="0" t="n">
        <f aca="false">(C118-C117)/(A118-A117)</f>
        <v>14997.2694610775</v>
      </c>
      <c r="AI118" s="0" t="n">
        <f aca="false">(F118-F117)/(A118-A117)</f>
        <v>18070.2005988024</v>
      </c>
      <c r="AJ118" s="0" t="n">
        <f aca="false">(I118-I117)/(A118-A117)</f>
        <v>21190.9970059881</v>
      </c>
      <c r="AK118" s="0" t="n">
        <f aca="false">(L118-L117)/(A118-A117)</f>
        <v>17271.0598802394</v>
      </c>
      <c r="AL118" s="0" t="n">
        <f aca="false">(O118-O117)/(A118-A117)</f>
        <v>21264.6856287424</v>
      </c>
      <c r="AN118" s="0" t="n">
        <f aca="false">(D118-D117)/(A118-A117)</f>
        <v>571.182634730538</v>
      </c>
      <c r="AO118" s="0" t="n">
        <f aca="false">(G118-G117)/(A118-A117)</f>
        <v>750.796407185628</v>
      </c>
      <c r="AP118" s="0" t="n">
        <f aca="false">(J118-J117)/(A118-A117)</f>
        <v>612.727544910178</v>
      </c>
      <c r="AQ118" s="0" t="n">
        <f aca="false">(M118-M117)/(A118-A117)</f>
        <v>623.149700598801</v>
      </c>
      <c r="AR118" s="0" t="n">
        <f aca="false">(P118-P117)/(A118-A117)</f>
        <v>629.143712574849</v>
      </c>
    </row>
    <row r="119" customFormat="false" ht="12.75" hidden="false" customHeight="false" outlineLevel="0" collapsed="false">
      <c r="A119" s="0" t="n">
        <v>0.039002</v>
      </c>
      <c r="B119" s="0" t="n">
        <v>423.938806</v>
      </c>
      <c r="C119" s="0" t="n">
        <v>550.648822</v>
      </c>
      <c r="D119" s="0" t="n">
        <v>-3.7535</v>
      </c>
      <c r="E119" s="0" t="n">
        <v>414.582369</v>
      </c>
      <c r="F119" s="0" t="n">
        <v>473.89932</v>
      </c>
      <c r="G119" s="0" t="n">
        <v>-5.413104</v>
      </c>
      <c r="H119" s="0" t="n">
        <v>424.294678</v>
      </c>
      <c r="I119" s="0" t="n">
        <v>491.920943</v>
      </c>
      <c r="J119" s="0" t="n">
        <v>-4.135046</v>
      </c>
      <c r="K119" s="0" t="n">
        <v>380.191201</v>
      </c>
      <c r="L119" s="0" t="n">
        <v>423.326328</v>
      </c>
      <c r="M119" s="0" t="n">
        <v>-4.804873</v>
      </c>
      <c r="N119" s="0" t="n">
        <v>441.888644</v>
      </c>
      <c r="O119" s="0" t="n">
        <v>543.089747</v>
      </c>
      <c r="P119" s="0" t="n">
        <v>-4.266292</v>
      </c>
      <c r="R119" s="0" t="n">
        <f aca="false">C119/B119</f>
        <v>1.29888751444</v>
      </c>
      <c r="S119" s="0" t="n">
        <f aca="false">F119/E119</f>
        <v>1.14307639551358</v>
      </c>
      <c r="T119" s="0" t="n">
        <f aca="false">I119/H119</f>
        <v>1.15938513610109</v>
      </c>
      <c r="U119" s="0" t="n">
        <f aca="false">L119/K119</f>
        <v>1.11345640532065</v>
      </c>
      <c r="V119" s="0" t="n">
        <f aca="false">O119/N119</f>
        <v>1.2290194698916</v>
      </c>
      <c r="X119" s="0" t="n">
        <f aca="false">D119/B119</f>
        <v>-0.00885387217890122</v>
      </c>
      <c r="Y119" s="0" t="n">
        <f aca="false">G119/E119</f>
        <v>-0.0130567636367575</v>
      </c>
      <c r="Z119" s="0" t="n">
        <f aca="false">J119/H119</f>
        <v>-0.00974569376993223</v>
      </c>
      <c r="AA119" s="0" t="n">
        <f aca="false">M119/K119</f>
        <v>-0.0126380436668759</v>
      </c>
      <c r="AB119" s="0" t="n">
        <f aca="false">P119/N119</f>
        <v>-0.00965467671081405</v>
      </c>
      <c r="AD119" s="0" t="n">
        <f aca="false">AVERAGE(B119,E119,H119,K119,N119)</f>
        <v>416.9791396</v>
      </c>
      <c r="AE119" s="0" t="n">
        <f aca="false">AVERAGE(C119,F119,I119,L119,O119)</f>
        <v>496.577032</v>
      </c>
      <c r="AF119" s="0" t="n">
        <f aca="false">AVERAGE(D119,G119,J119,M119,P119)</f>
        <v>-4.474563</v>
      </c>
      <c r="AH119" s="0" t="n">
        <f aca="false">(C119-C118)/(A119-A118)</f>
        <v>11330.4414414416</v>
      </c>
      <c r="AI119" s="0" t="n">
        <f aca="false">(F119-F118)/(A119-A118)</f>
        <v>16863.6606606606</v>
      </c>
      <c r="AJ119" s="0" t="n">
        <f aca="false">(I119-I118)/(A119-A118)</f>
        <v>21931.7387387387</v>
      </c>
      <c r="AK119" s="0" t="n">
        <f aca="false">(L119-L118)/(A119-A118)</f>
        <v>13891.1771771772</v>
      </c>
      <c r="AL119" s="0" t="n">
        <f aca="false">(O119-O118)/(A119-A118)</f>
        <v>19414.4624624624</v>
      </c>
      <c r="AN119" s="0" t="n">
        <f aca="false">(D119-D118)/(A119-A118)</f>
        <v>489.465465465466</v>
      </c>
      <c r="AO119" s="0" t="n">
        <f aca="false">(G119-G118)/(A119-A118)</f>
        <v>825.861861861863</v>
      </c>
      <c r="AP119" s="0" t="n">
        <f aca="false">(J119-J118)/(A119-A118)</f>
        <v>590.141141141141</v>
      </c>
      <c r="AQ119" s="0" t="n">
        <f aca="false">(M119-M118)/(A119-A118)</f>
        <v>614.345345345347</v>
      </c>
      <c r="AR119" s="0" t="n">
        <f aca="false">(P119-P118)/(A119-A118)</f>
        <v>559.075075075075</v>
      </c>
    </row>
    <row r="120" customFormat="false" ht="12.75" hidden="false" customHeight="false" outlineLevel="0" collapsed="false">
      <c r="A120" s="0" t="n">
        <v>0.039335</v>
      </c>
      <c r="B120" s="0" t="n">
        <v>425.101188</v>
      </c>
      <c r="C120" s="0" t="n">
        <v>553.02715</v>
      </c>
      <c r="D120" s="0" t="n">
        <v>-3.612195</v>
      </c>
      <c r="E120" s="0" t="n">
        <v>415.778906</v>
      </c>
      <c r="F120" s="0" t="n">
        <v>478.076791</v>
      </c>
      <c r="G120" s="0" t="n">
        <v>-5.187643</v>
      </c>
      <c r="H120" s="0" t="n">
        <v>425.665491</v>
      </c>
      <c r="I120" s="0" t="n">
        <v>498.478879</v>
      </c>
      <c r="J120" s="0" t="n">
        <v>-3.954295</v>
      </c>
      <c r="K120" s="0" t="n">
        <v>377.468048</v>
      </c>
      <c r="L120" s="0" t="n">
        <v>427.342963</v>
      </c>
      <c r="M120" s="0" t="n">
        <v>-4.586207</v>
      </c>
      <c r="N120" s="0" t="n">
        <v>439.435549</v>
      </c>
      <c r="O120" s="0" t="n">
        <v>548.269241</v>
      </c>
      <c r="P120" s="0" t="n">
        <v>-4.121726</v>
      </c>
      <c r="R120" s="0" t="n">
        <f aca="false">C120/B120</f>
        <v>1.30093061513627</v>
      </c>
      <c r="S120" s="0" t="n">
        <f aca="false">F120/E120</f>
        <v>1.14983416450665</v>
      </c>
      <c r="T120" s="0" t="n">
        <f aca="false">I120/H120</f>
        <v>1.17105776610865</v>
      </c>
      <c r="U120" s="0" t="n">
        <f aca="false">L120/K120</f>
        <v>1.13213016376952</v>
      </c>
      <c r="V120" s="0" t="n">
        <f aca="false">O120/N120</f>
        <v>1.24766701794533</v>
      </c>
      <c r="X120" s="0" t="n">
        <f aca="false">D120/B120</f>
        <v>-0.00849725924548581</v>
      </c>
      <c r="Y120" s="0" t="n">
        <f aca="false">G120/E120</f>
        <v>-0.0124769268597768</v>
      </c>
      <c r="Z120" s="0" t="n">
        <f aca="false">J120/H120</f>
        <v>-0.00928967718456651</v>
      </c>
      <c r="AA120" s="0" t="n">
        <f aca="false">M120/K120</f>
        <v>-0.0121499210974276</v>
      </c>
      <c r="AB120" s="0" t="n">
        <f aca="false">P120/N120</f>
        <v>-0.00937959163608769</v>
      </c>
      <c r="AD120" s="0" t="n">
        <f aca="false">AVERAGE(B120,E120,H120,K120,N120)</f>
        <v>416.6898364</v>
      </c>
      <c r="AE120" s="0" t="n">
        <f aca="false">AVERAGE(C120,F120,I120,L120,O120)</f>
        <v>501.0390048</v>
      </c>
      <c r="AF120" s="0" t="n">
        <f aca="false">AVERAGE(D120,G120,J120,M120,P120)</f>
        <v>-4.2924132</v>
      </c>
      <c r="AH120" s="0" t="n">
        <f aca="false">(C120-C119)/(A120-A119)</f>
        <v>7142.12612612616</v>
      </c>
      <c r="AI120" s="0" t="n">
        <f aca="false">(F120-F119)/(A120-A119)</f>
        <v>12544.957957958</v>
      </c>
      <c r="AJ120" s="0" t="n">
        <f aca="false">(I120-I119)/(A120-A119)</f>
        <v>19693.5015015015</v>
      </c>
      <c r="AK120" s="0" t="n">
        <f aca="false">(L120-L119)/(A120-A119)</f>
        <v>12061.966966967</v>
      </c>
      <c r="AL120" s="0" t="n">
        <f aca="false">(O120-O119)/(A120-A119)</f>
        <v>15554.036036036</v>
      </c>
      <c r="AN120" s="0" t="n">
        <f aca="false">(D120-D119)/(A120-A119)</f>
        <v>424.339339339339</v>
      </c>
      <c r="AO120" s="0" t="n">
        <f aca="false">(G120-G119)/(A120-A119)</f>
        <v>677.060060060061</v>
      </c>
      <c r="AP120" s="0" t="n">
        <f aca="false">(J120-J119)/(A120-A119)</f>
        <v>542.795795795796</v>
      </c>
      <c r="AQ120" s="0" t="n">
        <f aca="false">(M120-M119)/(A120-A119)</f>
        <v>656.654654654654</v>
      </c>
      <c r="AR120" s="0" t="n">
        <f aca="false">(P120-P119)/(A120-A119)</f>
        <v>434.132132132133</v>
      </c>
    </row>
    <row r="121" customFormat="false" ht="12.75" hidden="false" customHeight="false" outlineLevel="0" collapsed="false">
      <c r="A121" s="0" t="n">
        <v>0.039669</v>
      </c>
      <c r="B121" s="0" t="n">
        <v>426.174847</v>
      </c>
      <c r="C121" s="0" t="n">
        <v>554.270346</v>
      </c>
      <c r="D121" s="0" t="n">
        <v>-3.452507</v>
      </c>
      <c r="E121" s="0" t="n">
        <v>416.759145</v>
      </c>
      <c r="F121" s="0" t="n">
        <v>481.515425</v>
      </c>
      <c r="G121" s="0" t="n">
        <v>-4.948019</v>
      </c>
      <c r="H121" s="0" t="n">
        <v>426.775465</v>
      </c>
      <c r="I121" s="0" t="n">
        <v>505.239724</v>
      </c>
      <c r="J121" s="0" t="n">
        <v>-3.791536</v>
      </c>
      <c r="K121" s="0" t="n">
        <v>374.8756</v>
      </c>
      <c r="L121" s="0" t="n">
        <v>430.442157</v>
      </c>
      <c r="M121" s="0" t="n">
        <v>-4.365243</v>
      </c>
      <c r="N121" s="0" t="n">
        <v>438.557558</v>
      </c>
      <c r="O121" s="0" t="n">
        <v>551.962886</v>
      </c>
      <c r="P121" s="0" t="n">
        <v>-3.96045</v>
      </c>
      <c r="R121" s="0" t="n">
        <f aca="false">C121/B121</f>
        <v>1.30057029386345</v>
      </c>
      <c r="S121" s="0" t="n">
        <f aca="false">F121/E121</f>
        <v>1.15538058558979</v>
      </c>
      <c r="T121" s="0" t="n">
        <f aca="false">I121/H121</f>
        <v>1.18385372504954</v>
      </c>
      <c r="U121" s="0" t="n">
        <f aca="false">L121/K121</f>
        <v>1.14822665705637</v>
      </c>
      <c r="V121" s="0" t="n">
        <f aca="false">O121/N121</f>
        <v>1.25858710203781</v>
      </c>
      <c r="X121" s="0" t="n">
        <f aca="false">D121/B121</f>
        <v>-0.00810115149756832</v>
      </c>
      <c r="Y121" s="0" t="n">
        <f aca="false">G121/E121</f>
        <v>-0.0118726104978452</v>
      </c>
      <c r="Z121" s="0" t="n">
        <f aca="false">J121/H121</f>
        <v>-0.00888414707719901</v>
      </c>
      <c r="AA121" s="0" t="n">
        <f aca="false">M121/K121</f>
        <v>-0.0116445108724067</v>
      </c>
      <c r="AB121" s="0" t="n">
        <f aca="false">P121/N121</f>
        <v>-0.00903062762858598</v>
      </c>
      <c r="AD121" s="0" t="n">
        <f aca="false">AVERAGE(B121,E121,H121,K121,N121)</f>
        <v>416.628523</v>
      </c>
      <c r="AE121" s="0" t="n">
        <f aca="false">AVERAGE(C121,F121,I121,L121,O121)</f>
        <v>504.6861076</v>
      </c>
      <c r="AF121" s="0" t="n">
        <f aca="false">AVERAGE(D121,G121,J121,M121,P121)</f>
        <v>-4.103551</v>
      </c>
      <c r="AH121" s="0" t="n">
        <f aca="false">(C121-C120)/(A121-A120)</f>
        <v>3722.14371257488</v>
      </c>
      <c r="AI121" s="0" t="n">
        <f aca="false">(F121-F120)/(A121-A120)</f>
        <v>10295.3113772454</v>
      </c>
      <c r="AJ121" s="0" t="n">
        <f aca="false">(I121-I120)/(A121-A120)</f>
        <v>20242.0508982036</v>
      </c>
      <c r="AK121" s="0" t="n">
        <f aca="false">(L121-L120)/(A121-A120)</f>
        <v>9279.02395209582</v>
      </c>
      <c r="AL121" s="0" t="n">
        <f aca="false">(O121-O120)/(A121-A120)</f>
        <v>11058.8173652696</v>
      </c>
      <c r="AN121" s="0" t="n">
        <f aca="false">(D121-D120)/(A121-A120)</f>
        <v>478.107784431135</v>
      </c>
      <c r="AO121" s="0" t="n">
        <f aca="false">(G121-G120)/(A121-A120)</f>
        <v>717.437125748499</v>
      </c>
      <c r="AP121" s="0" t="n">
        <f aca="false">(J121-J120)/(A121-A120)</f>
        <v>487.30239520958</v>
      </c>
      <c r="AQ121" s="0" t="n">
        <f aca="false">(M121-M120)/(A121-A120)</f>
        <v>661.568862275446</v>
      </c>
      <c r="AR121" s="0" t="n">
        <f aca="false">(P121-P120)/(A121-A120)</f>
        <v>482.8622754491</v>
      </c>
    </row>
    <row r="122" customFormat="false" ht="12.75" hidden="false" customHeight="false" outlineLevel="0" collapsed="false">
      <c r="A122" s="0" t="n">
        <v>0.040002</v>
      </c>
      <c r="B122" s="0" t="n">
        <v>426.161749</v>
      </c>
      <c r="C122" s="0" t="n">
        <v>554.703398</v>
      </c>
      <c r="D122" s="0" t="n">
        <v>-3.322664</v>
      </c>
      <c r="E122" s="0" t="n">
        <v>417.731383</v>
      </c>
      <c r="F122" s="0" t="n">
        <v>483.50111</v>
      </c>
      <c r="G122" s="0" t="n">
        <v>-4.737987</v>
      </c>
      <c r="H122" s="0" t="n">
        <v>427.283498</v>
      </c>
      <c r="I122" s="0" t="n">
        <v>510.777728</v>
      </c>
      <c r="J122" s="0" t="n">
        <v>-3.654547</v>
      </c>
      <c r="K122" s="0" t="n">
        <v>372.983472</v>
      </c>
      <c r="L122" s="0" t="n">
        <v>432.841088</v>
      </c>
      <c r="M122" s="0" t="n">
        <v>-4.169985</v>
      </c>
      <c r="N122" s="0" t="n">
        <v>437.635508</v>
      </c>
      <c r="O122" s="0" t="n">
        <v>554.042165</v>
      </c>
      <c r="P122" s="0" t="n">
        <v>-3.734745</v>
      </c>
      <c r="R122" s="0" t="n">
        <f aca="false">C122/B122</f>
        <v>1.30162643480234</v>
      </c>
      <c r="S122" s="0" t="n">
        <f aca="false">F122/E122</f>
        <v>1.15744502251103</v>
      </c>
      <c r="T122" s="0" t="n">
        <f aca="false">I122/H122</f>
        <v>1.19540710182072</v>
      </c>
      <c r="U122" s="0" t="n">
        <f aca="false">L122/K122</f>
        <v>1.16048329347956</v>
      </c>
      <c r="V122" s="0" t="n">
        <f aca="false">O122/N122</f>
        <v>1.2659899730988</v>
      </c>
      <c r="X122" s="0" t="n">
        <f aca="false">D122/B122</f>
        <v>-0.00779672039500664</v>
      </c>
      <c r="Y122" s="0" t="n">
        <f aca="false">G122/E122</f>
        <v>-0.0113421858946135</v>
      </c>
      <c r="Z122" s="0" t="n">
        <f aca="false">J122/H122</f>
        <v>-0.00855297950214778</v>
      </c>
      <c r="AA122" s="0" t="n">
        <f aca="false">M122/K122</f>
        <v>-0.0111800798508305</v>
      </c>
      <c r="AB122" s="0" t="n">
        <f aca="false">P122/N122</f>
        <v>-0.00853391676801509</v>
      </c>
      <c r="AD122" s="0" t="n">
        <f aca="false">AVERAGE(B122,E122,H122,K122,N122)</f>
        <v>416.359122</v>
      </c>
      <c r="AE122" s="0" t="n">
        <f aca="false">AVERAGE(C122,F122,I122,L122,O122)</f>
        <v>507.1730978</v>
      </c>
      <c r="AF122" s="0" t="n">
        <f aca="false">AVERAGE(D122,G122,J122,M122,P122)</f>
        <v>-3.9239856</v>
      </c>
      <c r="AH122" s="0" t="n">
        <f aca="false">(C122-C121)/(A122-A121)</f>
        <v>1300.45645645638</v>
      </c>
      <c r="AI122" s="0" t="n">
        <f aca="false">(F122-F121)/(A122-A121)</f>
        <v>5963.01801801799</v>
      </c>
      <c r="AJ122" s="0" t="n">
        <f aca="false">(I122-I121)/(A122-A121)</f>
        <v>16630.6426426426</v>
      </c>
      <c r="AK122" s="0" t="n">
        <f aca="false">(L122-L121)/(A122-A121)</f>
        <v>7203.99699699701</v>
      </c>
      <c r="AL122" s="0" t="n">
        <f aca="false">(O122-O121)/(A122-A121)</f>
        <v>6244.08108108087</v>
      </c>
      <c r="AN122" s="0" t="n">
        <f aca="false">(D122-D121)/(A122-A121)</f>
        <v>389.918918918919</v>
      </c>
      <c r="AO122" s="0" t="n">
        <f aca="false">(G122-G121)/(A122-A121)</f>
        <v>630.726726726727</v>
      </c>
      <c r="AP122" s="0" t="n">
        <f aca="false">(J122-J121)/(A122-A121)</f>
        <v>411.378378378378</v>
      </c>
      <c r="AQ122" s="0" t="n">
        <f aca="false">(M122-M121)/(A122-A121)</f>
        <v>586.360360360363</v>
      </c>
      <c r="AR122" s="0" t="n">
        <f aca="false">(P122-P121)/(A122-A121)</f>
        <v>677.792792792792</v>
      </c>
    </row>
    <row r="123" customFormat="false" ht="12.75" hidden="false" customHeight="false" outlineLevel="0" collapsed="false">
      <c r="A123" s="0" t="n">
        <v>0.040335</v>
      </c>
      <c r="B123" s="0" t="n">
        <v>426.046025</v>
      </c>
      <c r="C123" s="0" t="n">
        <v>554.349657</v>
      </c>
      <c r="D123" s="0" t="n">
        <v>-3.1887</v>
      </c>
      <c r="E123" s="0" t="n">
        <v>417.63922</v>
      </c>
      <c r="F123" s="0" t="n">
        <v>484.719478</v>
      </c>
      <c r="G123" s="0" t="n">
        <v>-4.536</v>
      </c>
      <c r="H123" s="0" t="n">
        <v>428.650884</v>
      </c>
      <c r="I123" s="0" t="n">
        <v>515.559966</v>
      </c>
      <c r="J123" s="0" t="n">
        <v>-3.497212</v>
      </c>
      <c r="K123" s="0" t="n">
        <v>370.726237</v>
      </c>
      <c r="L123" s="0" t="n">
        <v>433.801213</v>
      </c>
      <c r="M123" s="0" t="n">
        <v>-3.998284</v>
      </c>
      <c r="N123" s="0" t="n">
        <v>436.982978</v>
      </c>
      <c r="O123" s="0" t="n">
        <v>554.07026</v>
      </c>
      <c r="P123" s="0" t="n">
        <v>-3.49638</v>
      </c>
      <c r="R123" s="0" t="n">
        <f aca="false">C123/B123</f>
        <v>1.30114969855663</v>
      </c>
      <c r="S123" s="0" t="n">
        <f aca="false">F123/E123</f>
        <v>1.16061771688971</v>
      </c>
      <c r="T123" s="0" t="n">
        <f aca="false">I123/H123</f>
        <v>1.20275026891115</v>
      </c>
      <c r="U123" s="0" t="n">
        <f aca="false">L123/K123</f>
        <v>1.17013895889974</v>
      </c>
      <c r="V123" s="0" t="n">
        <f aca="false">O123/N123</f>
        <v>1.26794472072091</v>
      </c>
      <c r="X123" s="0" t="n">
        <f aca="false">D123/B123</f>
        <v>-0.00748440265344572</v>
      </c>
      <c r="Y123" s="0" t="n">
        <f aca="false">G123/E123</f>
        <v>-0.0108610489216027</v>
      </c>
      <c r="Z123" s="0" t="n">
        <f aca="false">J123/H123</f>
        <v>-0.00815864875248922</v>
      </c>
      <c r="AA123" s="0" t="n">
        <f aca="false">M123/K123</f>
        <v>-0.0107850041377028</v>
      </c>
      <c r="AB123" s="0" t="n">
        <f aca="false">P123/N123</f>
        <v>-0.00800118122678911</v>
      </c>
      <c r="AD123" s="0" t="n">
        <f aca="false">AVERAGE(B123,E123,H123,K123,N123)</f>
        <v>416.0090688</v>
      </c>
      <c r="AE123" s="0" t="n">
        <f aca="false">AVERAGE(C123,F123,I123,L123,O123)</f>
        <v>508.5001148</v>
      </c>
      <c r="AF123" s="0" t="n">
        <f aca="false">AVERAGE(D123,G123,J123,M123,P123)</f>
        <v>-3.7433152</v>
      </c>
      <c r="AH123" s="0" t="n">
        <f aca="false">(C123-C122)/(A123-A122)</f>
        <v>-1062.28528528533</v>
      </c>
      <c r="AI123" s="0" t="n">
        <f aca="false">(F123-F122)/(A123-A122)</f>
        <v>3658.76276276276</v>
      </c>
      <c r="AJ123" s="0" t="n">
        <f aca="false">(I123-I122)/(A123-A122)</f>
        <v>14361.0750750751</v>
      </c>
      <c r="AK123" s="0" t="n">
        <f aca="false">(L123-L122)/(A123-A122)</f>
        <v>2883.25825825827</v>
      </c>
      <c r="AL123" s="0" t="n">
        <f aca="false">(O123-O122)/(A123-A122)</f>
        <v>84.369369369392</v>
      </c>
      <c r="AN123" s="0" t="n">
        <f aca="false">(D123-D122)/(A123-A122)</f>
        <v>402.294294294295</v>
      </c>
      <c r="AO123" s="0" t="n">
        <f aca="false">(G123-G122)/(A123-A122)</f>
        <v>606.56756756757</v>
      </c>
      <c r="AP123" s="0" t="n">
        <f aca="false">(J123-J122)/(A123-A122)</f>
        <v>472.477477477477</v>
      </c>
      <c r="AQ123" s="0" t="n">
        <f aca="false">(M123-M122)/(A123-A122)</f>
        <v>515.618618618618</v>
      </c>
      <c r="AR123" s="0" t="n">
        <f aca="false">(P123-P122)/(A123-A122)</f>
        <v>715.810810810812</v>
      </c>
    </row>
    <row r="124" customFormat="false" ht="12.75" hidden="false" customHeight="false" outlineLevel="0" collapsed="false">
      <c r="A124" s="0" t="n">
        <v>0.040669</v>
      </c>
      <c r="B124" s="0" t="n">
        <v>424.760094</v>
      </c>
      <c r="C124" s="0" t="n">
        <v>554.262987</v>
      </c>
      <c r="D124" s="0" t="n">
        <v>-3.029038</v>
      </c>
      <c r="E124" s="0" t="n">
        <v>417.451256</v>
      </c>
      <c r="F124" s="0" t="n">
        <v>485.467171</v>
      </c>
      <c r="G124" s="0" t="n">
        <v>-4.320028</v>
      </c>
      <c r="H124" s="0" t="n">
        <v>429.431936</v>
      </c>
      <c r="I124" s="0" t="n">
        <v>520.145892</v>
      </c>
      <c r="J124" s="0" t="n">
        <v>-3.327823</v>
      </c>
      <c r="K124" s="0" t="n">
        <v>368.350721</v>
      </c>
      <c r="L124" s="0" t="n">
        <v>434.137131</v>
      </c>
      <c r="M124" s="0" t="n">
        <v>-3.834427</v>
      </c>
      <c r="N124" s="0" t="n">
        <v>435.831947</v>
      </c>
      <c r="O124" s="0" t="n">
        <v>553.527035</v>
      </c>
      <c r="P124" s="0" t="n">
        <v>-3.296002</v>
      </c>
      <c r="R124" s="0" t="n">
        <f aca="false">C124/B124</f>
        <v>1.30488479221403</v>
      </c>
      <c r="S124" s="0" t="n">
        <f aca="false">F124/E124</f>
        <v>1.16293139383919</v>
      </c>
      <c r="T124" s="0" t="n">
        <f aca="false">I124/H124</f>
        <v>1.21124175543386</v>
      </c>
      <c r="U124" s="0" t="n">
        <f aca="false">L124/K124</f>
        <v>1.17859720708949</v>
      </c>
      <c r="V124" s="0" t="n">
        <f aca="false">O124/N124</f>
        <v>1.2700469500002</v>
      </c>
      <c r="X124" s="0" t="n">
        <f aca="false">D124/B124</f>
        <v>-0.00713117367376795</v>
      </c>
      <c r="Y124" s="0" t="n">
        <f aca="false">G124/E124</f>
        <v>-0.0103485806735721</v>
      </c>
      <c r="Z124" s="0" t="n">
        <f aca="false">J124/H124</f>
        <v>-0.00774936077413674</v>
      </c>
      <c r="AA124" s="0" t="n">
        <f aca="false">M124/K124</f>
        <v>-0.010409717645157</v>
      </c>
      <c r="AB124" s="0" t="n">
        <f aca="false">P124/N124</f>
        <v>-0.00756255254505242</v>
      </c>
      <c r="AD124" s="0" t="n">
        <f aca="false">AVERAGE(B124,E124,H124,K124,N124)</f>
        <v>415.1651908</v>
      </c>
      <c r="AE124" s="0" t="n">
        <f aca="false">AVERAGE(C124,F124,I124,L124,O124)</f>
        <v>509.5080432</v>
      </c>
      <c r="AF124" s="0" t="n">
        <f aca="false">AVERAGE(D124,G124,J124,M124,P124)</f>
        <v>-3.5614636</v>
      </c>
      <c r="AH124" s="0" t="n">
        <f aca="false">(C124-C123)/(A124-A123)</f>
        <v>-259.491017964156</v>
      </c>
      <c r="AI124" s="0" t="n">
        <f aca="false">(F124-F123)/(A124-A123)</f>
        <v>2238.60179640731</v>
      </c>
      <c r="AJ124" s="0" t="n">
        <f aca="false">(I124-I123)/(A124-A123)</f>
        <v>13730.3173652696</v>
      </c>
      <c r="AK124" s="0" t="n">
        <f aca="false">(L124-L123)/(A124-A123)</f>
        <v>1005.74251497006</v>
      </c>
      <c r="AL124" s="0" t="n">
        <f aca="false">(O124-O123)/(A124-A123)</f>
        <v>-1626.42215568867</v>
      </c>
      <c r="AN124" s="0" t="n">
        <f aca="false">(D124-D123)/(A124-A123)</f>
        <v>478.029940119769</v>
      </c>
      <c r="AO124" s="0" t="n">
        <f aca="false">(G124-G123)/(A124-A123)</f>
        <v>646.622754491029</v>
      </c>
      <c r="AP124" s="0" t="n">
        <f aca="false">(J124-J123)/(A124-A123)</f>
        <v>507.152694610788</v>
      </c>
      <c r="AQ124" s="0" t="n">
        <f aca="false">(M124-M123)/(A124-A123)</f>
        <v>490.589820359291</v>
      </c>
      <c r="AR124" s="0" t="n">
        <f aca="false">(P124-P123)/(A124-A123)</f>
        <v>599.934131736537</v>
      </c>
    </row>
    <row r="125" customFormat="false" ht="12.75" hidden="false" customHeight="false" outlineLevel="0" collapsed="false">
      <c r="A125" s="0" t="n">
        <v>0.041002</v>
      </c>
      <c r="B125" s="0" t="n">
        <v>423.958871</v>
      </c>
      <c r="C125" s="0" t="n">
        <v>555.18565</v>
      </c>
      <c r="D125" s="0" t="n">
        <v>-2.839458</v>
      </c>
      <c r="E125" s="0" t="n">
        <v>417.027008</v>
      </c>
      <c r="F125" s="0" t="n">
        <v>485.454203</v>
      </c>
      <c r="G125" s="0" t="n">
        <v>-4.109812</v>
      </c>
      <c r="H125" s="0" t="n">
        <v>429.156887</v>
      </c>
      <c r="I125" s="0" t="n">
        <v>524.54007</v>
      </c>
      <c r="J125" s="0" t="n">
        <v>-3.150668</v>
      </c>
      <c r="K125" s="0" t="n">
        <v>366.604411</v>
      </c>
      <c r="L125" s="0" t="n">
        <v>434.15631</v>
      </c>
      <c r="M125" s="0" t="n">
        <v>-3.630285</v>
      </c>
      <c r="N125" s="0" t="n">
        <v>434.158655</v>
      </c>
      <c r="O125" s="0" t="n">
        <v>551.577704</v>
      </c>
      <c r="P125" s="0" t="n">
        <v>-3.169342</v>
      </c>
      <c r="R125" s="0" t="n">
        <f aca="false">C125/B125</f>
        <v>1.30952714514612</v>
      </c>
      <c r="S125" s="0" t="n">
        <f aca="false">F125/E125</f>
        <v>1.16408336555507</v>
      </c>
      <c r="T125" s="0" t="n">
        <f aca="false">I125/H125</f>
        <v>1.222257141594</v>
      </c>
      <c r="U125" s="0" t="n">
        <f aca="false">L125/K125</f>
        <v>1.18426373762317</v>
      </c>
      <c r="V125" s="0" t="n">
        <f aca="false">O125/N125</f>
        <v>1.27045193651616</v>
      </c>
      <c r="X125" s="0" t="n">
        <f aca="false">D125/B125</f>
        <v>-0.00669748457746035</v>
      </c>
      <c r="Y125" s="0" t="n">
        <f aca="false">G125/E125</f>
        <v>-0.00985502598431227</v>
      </c>
      <c r="Z125" s="0" t="n">
        <f aca="false">J125/H125</f>
        <v>-0.00734152962573801</v>
      </c>
      <c r="AA125" s="0" t="n">
        <f aca="false">M125/K125</f>
        <v>-0.00990245859316734</v>
      </c>
      <c r="AB125" s="0" t="n">
        <f aca="false">P125/N125</f>
        <v>-0.00729996272906272</v>
      </c>
      <c r="AD125" s="0" t="n">
        <f aca="false">AVERAGE(B125,E125,H125,K125,N125)</f>
        <v>414.1811664</v>
      </c>
      <c r="AE125" s="0" t="n">
        <f aca="false">AVERAGE(C125,F125,I125,L125,O125)</f>
        <v>510.1827874</v>
      </c>
      <c r="AF125" s="0" t="n">
        <f aca="false">AVERAGE(D125,G125,J125,M125,P125)</f>
        <v>-3.379913</v>
      </c>
      <c r="AH125" s="0" t="n">
        <f aca="false">(C125-C124)/(A125-A124)</f>
        <v>2770.75975975993</v>
      </c>
      <c r="AI125" s="0" t="n">
        <f aca="false">(F125-F124)/(A125-A124)</f>
        <v>-38.9429429429452</v>
      </c>
      <c r="AJ125" s="0" t="n">
        <f aca="false">(I125-I124)/(A125-A124)</f>
        <v>13195.7297297298</v>
      </c>
      <c r="AK125" s="0" t="n">
        <f aca="false">(L125-L124)/(A125-A124)</f>
        <v>57.5945945946194</v>
      </c>
      <c r="AL125" s="0" t="n">
        <f aca="false">(O125-O124)/(A125-A124)</f>
        <v>-5853.84684684659</v>
      </c>
      <c r="AN125" s="0" t="n">
        <f aca="false">(D125-D124)/(A125-A124)</f>
        <v>569.309309309309</v>
      </c>
      <c r="AO125" s="0" t="n">
        <f aca="false">(G125-G124)/(A125-A124)</f>
        <v>631.279279279279</v>
      </c>
      <c r="AP125" s="0" t="n">
        <f aca="false">(J125-J124)/(A125-A124)</f>
        <v>531.996996996997</v>
      </c>
      <c r="AQ125" s="0" t="n">
        <f aca="false">(M125-M124)/(A125-A124)</f>
        <v>613.039039039038</v>
      </c>
      <c r="AR125" s="0" t="n">
        <f aca="false">(P125-P124)/(A125-A124)</f>
        <v>380.360360360361</v>
      </c>
    </row>
    <row r="126" customFormat="false" ht="12.75" hidden="false" customHeight="false" outlineLevel="0" collapsed="false">
      <c r="A126" s="0" t="n">
        <v>0.041335</v>
      </c>
      <c r="B126" s="0" t="n">
        <v>422.983984</v>
      </c>
      <c r="C126" s="0" t="n">
        <v>555.967753</v>
      </c>
      <c r="D126" s="0" t="n">
        <v>-2.713776</v>
      </c>
      <c r="E126" s="0" t="n">
        <v>415.286783</v>
      </c>
      <c r="F126" s="0" t="n">
        <v>485.020953</v>
      </c>
      <c r="G126" s="0" t="n">
        <v>-3.915718</v>
      </c>
      <c r="H126" s="0" t="n">
        <v>428.985195</v>
      </c>
      <c r="I126" s="0" t="n">
        <v>529.044905</v>
      </c>
      <c r="J126" s="0" t="n">
        <v>-2.985441</v>
      </c>
      <c r="K126" s="0" t="n">
        <v>364.734544</v>
      </c>
      <c r="L126" s="0" t="n">
        <v>434.281744</v>
      </c>
      <c r="M126" s="0" t="n">
        <v>-3.43019</v>
      </c>
      <c r="N126" s="0" t="n">
        <v>432.132156</v>
      </c>
      <c r="O126" s="0" t="n">
        <v>548.50555</v>
      </c>
      <c r="P126" s="0" t="n">
        <v>-3.05037</v>
      </c>
      <c r="R126" s="0" t="n">
        <f aca="false">C126/B126</f>
        <v>1.31439433650046</v>
      </c>
      <c r="S126" s="0" t="n">
        <f aca="false">F126/E126</f>
        <v>1.16791810588395</v>
      </c>
      <c r="T126" s="0" t="n">
        <f aca="false">I126/H126</f>
        <v>1.23324746673367</v>
      </c>
      <c r="U126" s="0" t="n">
        <f aca="false">L126/K126</f>
        <v>1.19067895033271</v>
      </c>
      <c r="V126" s="0" t="n">
        <f aca="false">O126/N126</f>
        <v>1.26930047297846</v>
      </c>
      <c r="X126" s="0" t="n">
        <f aca="false">D126/B126</f>
        <v>-0.00641578901956723</v>
      </c>
      <c r="Y126" s="0" t="n">
        <f aca="false">G126/E126</f>
        <v>-0.00942894924734457</v>
      </c>
      <c r="Z126" s="0" t="n">
        <f aca="false">J126/H126</f>
        <v>-0.00695931009926811</v>
      </c>
      <c r="AA126" s="0" t="n">
        <f aca="false">M126/K126</f>
        <v>-0.00940462058345644</v>
      </c>
      <c r="AB126" s="0" t="n">
        <f aca="false">P126/N126</f>
        <v>-0.00705888223694235</v>
      </c>
      <c r="AD126" s="0" t="n">
        <f aca="false">AVERAGE(B126,E126,H126,K126,N126)</f>
        <v>412.8245324</v>
      </c>
      <c r="AE126" s="0" t="n">
        <f aca="false">AVERAGE(C126,F126,I126,L126,O126)</f>
        <v>510.564181</v>
      </c>
      <c r="AF126" s="0" t="n">
        <f aca="false">AVERAGE(D126,G126,J126,M126,P126)</f>
        <v>-3.219099</v>
      </c>
      <c r="AH126" s="0" t="n">
        <f aca="false">(C126-C125)/(A126-A125)</f>
        <v>2348.65765765768</v>
      </c>
      <c r="AI126" s="0" t="n">
        <f aca="false">(F126-F125)/(A126-A125)</f>
        <v>-1301.05105105101</v>
      </c>
      <c r="AJ126" s="0" t="n">
        <f aca="false">(I126-I125)/(A126-A125)</f>
        <v>13528.0330330329</v>
      </c>
      <c r="AK126" s="0" t="n">
        <f aca="false">(L126-L125)/(A126-A125)</f>
        <v>376.678678678632</v>
      </c>
      <c r="AL126" s="0" t="n">
        <f aca="false">(O126-O125)/(A126-A125)</f>
        <v>-9225.68768768789</v>
      </c>
      <c r="AN126" s="0" t="n">
        <f aca="false">(D126-D125)/(A126-A125)</f>
        <v>377.423423423423</v>
      </c>
      <c r="AO126" s="0" t="n">
        <f aca="false">(G126-G125)/(A126-A125)</f>
        <v>582.864864864864</v>
      </c>
      <c r="AP126" s="0" t="n">
        <f aca="false">(J126-J125)/(A126-A125)</f>
        <v>496.177177177178</v>
      </c>
      <c r="AQ126" s="0" t="n">
        <f aca="false">(M126-M125)/(A126-A125)</f>
        <v>600.885885885886</v>
      </c>
      <c r="AR126" s="0" t="n">
        <f aca="false">(P126-P125)/(A126-A125)</f>
        <v>357.273273273273</v>
      </c>
    </row>
    <row r="127" customFormat="false" ht="12.75" hidden="false" customHeight="false" outlineLevel="0" collapsed="false">
      <c r="A127" s="0" t="n">
        <v>0.041669</v>
      </c>
      <c r="B127" s="0" t="n">
        <v>421.885981</v>
      </c>
      <c r="C127" s="0" t="n">
        <v>557.014093</v>
      </c>
      <c r="D127" s="0" t="n">
        <v>-2.592329</v>
      </c>
      <c r="E127" s="0" t="n">
        <v>413.54358</v>
      </c>
      <c r="F127" s="0" t="n">
        <v>485.042498</v>
      </c>
      <c r="G127" s="0" t="n">
        <v>-3.721821</v>
      </c>
      <c r="H127" s="0" t="n">
        <v>428.916252</v>
      </c>
      <c r="I127" s="0" t="n">
        <v>533.592193</v>
      </c>
      <c r="J127" s="0" t="n">
        <v>-2.844323</v>
      </c>
      <c r="K127" s="0" t="n">
        <v>363.577017</v>
      </c>
      <c r="L127" s="0" t="n">
        <v>434.724117</v>
      </c>
      <c r="M127" s="0" t="n">
        <v>-3.226039</v>
      </c>
      <c r="N127" s="0" t="n">
        <v>429.717413</v>
      </c>
      <c r="O127" s="0" t="n">
        <v>545.349279</v>
      </c>
      <c r="P127" s="0" t="n">
        <v>-2.839554</v>
      </c>
      <c r="R127" s="0" t="n">
        <f aca="false">C127/B127</f>
        <v>1.32029533590973</v>
      </c>
      <c r="S127" s="0" t="n">
        <f aca="false">F127/E127</f>
        <v>1.17289330909212</v>
      </c>
      <c r="T127" s="0" t="n">
        <f aca="false">I127/H127</f>
        <v>1.24404750463967</v>
      </c>
      <c r="U127" s="0" t="n">
        <f aca="false">L127/K127</f>
        <v>1.19568646166652</v>
      </c>
      <c r="V127" s="0" t="n">
        <f aca="false">O127/N127</f>
        <v>1.26908815538271</v>
      </c>
      <c r="X127" s="0" t="n">
        <f aca="false">D127/B127</f>
        <v>-0.00614461991331255</v>
      </c>
      <c r="Y127" s="0" t="n">
        <f aca="false">G127/E127</f>
        <v>-0.00899982778114945</v>
      </c>
      <c r="Z127" s="0" t="n">
        <f aca="false">J127/H127</f>
        <v>-0.0066314181072346</v>
      </c>
      <c r="AA127" s="0" t="n">
        <f aca="false">M127/K127</f>
        <v>-0.00887305536147242</v>
      </c>
      <c r="AB127" s="0" t="n">
        <f aca="false">P127/N127</f>
        <v>-0.00660795656423632</v>
      </c>
      <c r="AD127" s="0" t="n">
        <f aca="false">AVERAGE(B127,E127,H127,K127,N127)</f>
        <v>411.5280486</v>
      </c>
      <c r="AE127" s="0" t="n">
        <f aca="false">AVERAGE(C127,F127,I127,L127,O127)</f>
        <v>511.144436</v>
      </c>
      <c r="AF127" s="0" t="n">
        <f aca="false">AVERAGE(D127,G127,J127,M127,P127)</f>
        <v>-3.0448132</v>
      </c>
      <c r="AH127" s="0" t="n">
        <f aca="false">(C127-C126)/(A127-A126)</f>
        <v>3132.75449101791</v>
      </c>
      <c r="AI127" s="0" t="n">
        <f aca="false">(F127-F126)/(A127-A126)</f>
        <v>64.5059880239617</v>
      </c>
      <c r="AJ127" s="0" t="n">
        <f aca="false">(I127-I126)/(A127-A126)</f>
        <v>13614.6347305388</v>
      </c>
      <c r="AK127" s="0" t="n">
        <f aca="false">(L127-L126)/(A127-A126)</f>
        <v>1324.47005988016</v>
      </c>
      <c r="AL127" s="0" t="n">
        <f aca="false">(O127-O126)/(A127-A126)</f>
        <v>-9449.91317365251</v>
      </c>
      <c r="AN127" s="0" t="n">
        <f aca="false">(D127-D126)/(A127-A126)</f>
        <v>363.61377245509</v>
      </c>
      <c r="AO127" s="0" t="n">
        <f aca="false">(G127-G126)/(A127-A126)</f>
        <v>580.529940119759</v>
      </c>
      <c r="AP127" s="0" t="n">
        <f aca="false">(J127-J126)/(A127-A126)</f>
        <v>422.508982035926</v>
      </c>
      <c r="AQ127" s="0" t="n">
        <f aca="false">(M127-M126)/(A127-A126)</f>
        <v>611.230538922154</v>
      </c>
      <c r="AR127" s="0" t="n">
        <f aca="false">(P127-P126)/(A127-A126)</f>
        <v>631.185628742513</v>
      </c>
    </row>
    <row r="128" customFormat="false" ht="12.75" hidden="false" customHeight="false" outlineLevel="0" collapsed="false">
      <c r="A128" s="0" t="n">
        <v>0.042002</v>
      </c>
      <c r="B128" s="0" t="n">
        <v>421.569152</v>
      </c>
      <c r="C128" s="0" t="n">
        <v>559.375858</v>
      </c>
      <c r="D128" s="0" t="n">
        <v>-2.509104</v>
      </c>
      <c r="E128" s="0" t="n">
        <v>412.308706</v>
      </c>
      <c r="F128" s="0" t="n">
        <v>484.928429</v>
      </c>
      <c r="G128" s="0" t="n">
        <v>-3.495885</v>
      </c>
      <c r="H128" s="0" t="n">
        <v>428.627877</v>
      </c>
      <c r="I128" s="0" t="n">
        <v>538.833791</v>
      </c>
      <c r="J128" s="0" t="n">
        <v>-2.671415</v>
      </c>
      <c r="K128" s="0" t="n">
        <v>362.385316</v>
      </c>
      <c r="L128" s="0" t="n">
        <v>435.141731</v>
      </c>
      <c r="M128" s="0" t="n">
        <v>-3.059841</v>
      </c>
      <c r="N128" s="0" t="n">
        <v>426.36183</v>
      </c>
      <c r="O128" s="0" t="n">
        <v>542.098772</v>
      </c>
      <c r="P128" s="0" t="n">
        <v>-2.618877</v>
      </c>
      <c r="R128" s="0" t="n">
        <f aca="false">C128/B128</f>
        <v>1.32688991911818</v>
      </c>
      <c r="S128" s="0" t="n">
        <f aca="false">F128/E128</f>
        <v>1.17612949215775</v>
      </c>
      <c r="T128" s="0" t="n">
        <f aca="false">I128/H128</f>
        <v>1.25711326750686</v>
      </c>
      <c r="U128" s="0" t="n">
        <f aca="false">L128/K128</f>
        <v>1.2007708695349</v>
      </c>
      <c r="V128" s="0" t="n">
        <f aca="false">O128/N128</f>
        <v>1.27145239994865</v>
      </c>
      <c r="X128" s="0" t="n">
        <f aca="false">D128/B128</f>
        <v>-0.00595182068729735</v>
      </c>
      <c r="Y128" s="0" t="n">
        <f aca="false">G128/E128</f>
        <v>-0.00847880471386408</v>
      </c>
      <c r="Z128" s="0" t="n">
        <f aca="false">J128/H128</f>
        <v>-0.00623248076792728</v>
      </c>
      <c r="AA128" s="0" t="n">
        <f aca="false">M128/K128</f>
        <v>-0.00844361199226958</v>
      </c>
      <c r="AB128" s="0" t="n">
        <f aca="false">P128/N128</f>
        <v>-0.00614238146036666</v>
      </c>
      <c r="AD128" s="0" t="n">
        <f aca="false">AVERAGE(B128,E128,H128,K128,N128)</f>
        <v>410.2505762</v>
      </c>
      <c r="AE128" s="0" t="n">
        <f aca="false">AVERAGE(C128,F128,I128,L128,O128)</f>
        <v>512.0757162</v>
      </c>
      <c r="AF128" s="0" t="n">
        <f aca="false">AVERAGE(D128,G128,J128,M128,P128)</f>
        <v>-2.8710244</v>
      </c>
      <c r="AH128" s="0" t="n">
        <f aca="false">(C128-C127)/(A128-A127)</f>
        <v>7092.38738738736</v>
      </c>
      <c r="AI128" s="0" t="n">
        <f aca="false">(F128-F127)/(A128-A127)</f>
        <v>-342.549549549637</v>
      </c>
      <c r="AJ128" s="0" t="n">
        <f aca="false">(I128-I127)/(A128-A127)</f>
        <v>15740.5345345347</v>
      </c>
      <c r="AK128" s="0" t="n">
        <f aca="false">(L128-L127)/(A128-A127)</f>
        <v>1254.09609609614</v>
      </c>
      <c r="AL128" s="0" t="n">
        <f aca="false">(O128-O127)/(A128-A127)</f>
        <v>-9761.2822822822</v>
      </c>
      <c r="AN128" s="0" t="n">
        <f aca="false">(D128-D127)/(A128-A127)</f>
        <v>249.924924924925</v>
      </c>
      <c r="AO128" s="0" t="n">
        <f aca="false">(G128-G127)/(A128-A127)</f>
        <v>678.486486486486</v>
      </c>
      <c r="AP128" s="0" t="n">
        <f aca="false">(J128-J127)/(A128-A127)</f>
        <v>519.243243243244</v>
      </c>
      <c r="AQ128" s="0" t="n">
        <f aca="false">(M128-M127)/(A128-A127)</f>
        <v>499.093093093093</v>
      </c>
      <c r="AR128" s="0" t="n">
        <f aca="false">(P128-P127)/(A128-A127)</f>
        <v>662.693693693695</v>
      </c>
    </row>
    <row r="129" customFormat="false" ht="12.75" hidden="false" customHeight="false" outlineLevel="0" collapsed="false">
      <c r="A129" s="0" t="n">
        <v>0.042335</v>
      </c>
      <c r="B129" s="0" t="n">
        <v>420.281506</v>
      </c>
      <c r="C129" s="0" t="n">
        <v>562.367718</v>
      </c>
      <c r="D129" s="0" t="n">
        <v>-2.442359</v>
      </c>
      <c r="E129" s="0" t="n">
        <v>409.626448</v>
      </c>
      <c r="F129" s="0" t="n">
        <v>485.722819</v>
      </c>
      <c r="G129" s="0" t="n">
        <v>-3.278397</v>
      </c>
      <c r="H129" s="0" t="n">
        <v>427.491026</v>
      </c>
      <c r="I129" s="0" t="n">
        <v>543.778722</v>
      </c>
      <c r="J129" s="0" t="n">
        <v>-2.52667</v>
      </c>
      <c r="K129" s="0" t="n">
        <v>361.622802</v>
      </c>
      <c r="L129" s="0" t="n">
        <v>436.184693</v>
      </c>
      <c r="M129" s="0" t="n">
        <v>-2.943843</v>
      </c>
      <c r="N129" s="0" t="n">
        <v>423.470585</v>
      </c>
      <c r="O129" s="0" t="n">
        <v>538.394361</v>
      </c>
      <c r="P129" s="0" t="n">
        <v>-2.420033</v>
      </c>
      <c r="R129" s="0" t="n">
        <f aca="false">C129/B129</f>
        <v>1.33807390991884</v>
      </c>
      <c r="S129" s="0" t="n">
        <f aca="false">F129/E129</f>
        <v>1.1857701605244</v>
      </c>
      <c r="T129" s="0" t="n">
        <f aca="false">I129/H129</f>
        <v>1.27202371261005</v>
      </c>
      <c r="U129" s="0" t="n">
        <f aca="false">L129/K129</f>
        <v>1.20618691793666</v>
      </c>
      <c r="V129" s="0" t="n">
        <f aca="false">O129/N129</f>
        <v>1.27138549894794</v>
      </c>
      <c r="X129" s="0" t="n">
        <f aca="false">D129/B129</f>
        <v>-0.00581124547507451</v>
      </c>
      <c r="Y129" s="0" t="n">
        <f aca="false">G129/E129</f>
        <v>-0.0080033821448951</v>
      </c>
      <c r="Z129" s="0" t="n">
        <f aca="false">J129/H129</f>
        <v>-0.0059104632526251</v>
      </c>
      <c r="AA129" s="0" t="n">
        <f aca="false">M129/K129</f>
        <v>-0.00814064540100544</v>
      </c>
      <c r="AB129" s="0" t="n">
        <f aca="false">P129/N129</f>
        <v>-0.00571476056595525</v>
      </c>
      <c r="AD129" s="0" t="n">
        <f aca="false">AVERAGE(B129,E129,H129,K129,N129)</f>
        <v>408.4984734</v>
      </c>
      <c r="AE129" s="0" t="n">
        <f aca="false">AVERAGE(C129,F129,I129,L129,O129)</f>
        <v>513.2896626</v>
      </c>
      <c r="AF129" s="0" t="n">
        <f aca="false">AVERAGE(D129,G129,J129,M129,P129)</f>
        <v>-2.7222604</v>
      </c>
      <c r="AH129" s="0" t="n">
        <f aca="false">(C129-C128)/(A129-A128)</f>
        <v>8984.56456456449</v>
      </c>
      <c r="AI129" s="0" t="n">
        <f aca="false">(F129-F128)/(A129-A128)</f>
        <v>2385.55555555562</v>
      </c>
      <c r="AJ129" s="0" t="n">
        <f aca="false">(I129-I128)/(A129-A128)</f>
        <v>14849.6426426426</v>
      </c>
      <c r="AK129" s="0" t="n">
        <f aca="false">(L129-L128)/(A129-A128)</f>
        <v>3132.01801801798</v>
      </c>
      <c r="AL129" s="0" t="n">
        <f aca="false">(O129-O128)/(A129-A128)</f>
        <v>-11124.3573573575</v>
      </c>
      <c r="AN129" s="0" t="n">
        <f aca="false">(D129-D128)/(A129-A128)</f>
        <v>200.435435435434</v>
      </c>
      <c r="AO129" s="0" t="n">
        <f aca="false">(G129-G128)/(A129-A128)</f>
        <v>653.117117117117</v>
      </c>
      <c r="AP129" s="0" t="n">
        <f aca="false">(J129-J128)/(A129-A128)</f>
        <v>434.669669669669</v>
      </c>
      <c r="AQ129" s="0" t="n">
        <f aca="false">(M129-M128)/(A129-A128)</f>
        <v>348.342342342342</v>
      </c>
      <c r="AR129" s="0" t="n">
        <f aca="false">(P129-P128)/(A129-A128)</f>
        <v>597.129129129129</v>
      </c>
    </row>
    <row r="130" customFormat="false" ht="12.75" hidden="false" customHeight="false" outlineLevel="0" collapsed="false">
      <c r="A130" s="0" t="n">
        <v>0.042669</v>
      </c>
      <c r="B130" s="0" t="n">
        <v>419.359616</v>
      </c>
      <c r="C130" s="0" t="n">
        <v>566.381969</v>
      </c>
      <c r="D130" s="0" t="n">
        <v>-2.345716</v>
      </c>
      <c r="E130" s="0" t="n">
        <v>407.636253</v>
      </c>
      <c r="F130" s="0" t="n">
        <v>486.989992</v>
      </c>
      <c r="G130" s="0" t="n">
        <v>-3.083013</v>
      </c>
      <c r="H130" s="0" t="n">
        <v>427.168523</v>
      </c>
      <c r="I130" s="0" t="n">
        <v>548.906804</v>
      </c>
      <c r="J130" s="0" t="n">
        <v>-2.40187</v>
      </c>
      <c r="K130" s="0" t="n">
        <v>359.182237</v>
      </c>
      <c r="L130" s="0" t="n">
        <v>437.494926</v>
      </c>
      <c r="M130" s="0" t="n">
        <v>-2.840213</v>
      </c>
      <c r="N130" s="0" t="n">
        <v>420.228626</v>
      </c>
      <c r="O130" s="0" t="n">
        <v>533.727516</v>
      </c>
      <c r="P130" s="0" t="n">
        <v>-2.226967</v>
      </c>
      <c r="R130" s="0" t="n">
        <f aca="false">C130/B130</f>
        <v>1.35058777095027</v>
      </c>
      <c r="S130" s="0" t="n">
        <f aca="false">F130/E130</f>
        <v>1.19466801202296</v>
      </c>
      <c r="T130" s="0" t="n">
        <f aca="false">I130/H130</f>
        <v>1.28498888482005</v>
      </c>
      <c r="U130" s="0" t="n">
        <f aca="false">L130/K130</f>
        <v>1.21803051747239</v>
      </c>
      <c r="V130" s="0" t="n">
        <f aca="false">O130/N130</f>
        <v>1.27008843038694</v>
      </c>
      <c r="X130" s="0" t="n">
        <f aca="false">D130/B130</f>
        <v>-0.00559356673962616</v>
      </c>
      <c r="Y130" s="0" t="n">
        <f aca="false">G130/E130</f>
        <v>-0.00756314723558211</v>
      </c>
      <c r="Z130" s="0" t="n">
        <f aca="false">J130/H130</f>
        <v>-0.00562276916644441</v>
      </c>
      <c r="AA130" s="0" t="n">
        <f aca="false">M130/K130</f>
        <v>-0.00790744281711236</v>
      </c>
      <c r="AB130" s="0" t="n">
        <f aca="false">P130/N130</f>
        <v>-0.00529941765556923</v>
      </c>
      <c r="AD130" s="0" t="n">
        <f aca="false">AVERAGE(B130,E130,H130,K130,N130)</f>
        <v>406.715051</v>
      </c>
      <c r="AE130" s="0" t="n">
        <f aca="false">AVERAGE(C130,F130,I130,L130,O130)</f>
        <v>514.7002414</v>
      </c>
      <c r="AF130" s="0" t="n">
        <f aca="false">AVERAGE(D130,G130,J130,M130,P130)</f>
        <v>-2.5795558</v>
      </c>
      <c r="AH130" s="0" t="n">
        <f aca="false">(C130-C129)/(A130-A129)</f>
        <v>12018.7155688624</v>
      </c>
      <c r="AI130" s="0" t="n">
        <f aca="false">(F130-F129)/(A130-A129)</f>
        <v>3793.93113772441</v>
      </c>
      <c r="AJ130" s="0" t="n">
        <f aca="false">(I130-I129)/(A130-A129)</f>
        <v>15353.5389221555</v>
      </c>
      <c r="AK130" s="0" t="n">
        <f aca="false">(L130-L129)/(A130-A129)</f>
        <v>3922.85329341328</v>
      </c>
      <c r="AL130" s="0" t="n">
        <f aca="false">(O130-O129)/(A130-A129)</f>
        <v>-13972.5898203591</v>
      </c>
      <c r="AN130" s="0" t="n">
        <f aca="false">(D130-D129)/(A130-A129)</f>
        <v>289.350299401198</v>
      </c>
      <c r="AO130" s="0" t="n">
        <f aca="false">(G130-G129)/(A130-A129)</f>
        <v>584.982035928143</v>
      </c>
      <c r="AP130" s="0" t="n">
        <f aca="false">(J130-J129)/(A130-A129)</f>
        <v>373.652694610777</v>
      </c>
      <c r="AQ130" s="0" t="n">
        <f aca="false">(M130-M129)/(A130-A129)</f>
        <v>310.269461077844</v>
      </c>
      <c r="AR130" s="0" t="n">
        <f aca="false">(P130-P129)/(A130-A129)</f>
        <v>578.041916167663</v>
      </c>
    </row>
    <row r="131" customFormat="false" ht="12.75" hidden="false" customHeight="false" outlineLevel="0" collapsed="false">
      <c r="A131" s="0" t="n">
        <v>0.043002</v>
      </c>
      <c r="B131" s="0" t="n">
        <v>417.836954</v>
      </c>
      <c r="C131" s="0" t="n">
        <v>571.660624</v>
      </c>
      <c r="D131" s="0" t="n">
        <v>-2.237568</v>
      </c>
      <c r="E131" s="0" t="n">
        <v>404.87617</v>
      </c>
      <c r="F131" s="0" t="n">
        <v>488.233271</v>
      </c>
      <c r="G131" s="0" t="n">
        <v>-2.951717</v>
      </c>
      <c r="H131" s="0" t="n">
        <v>424.921481</v>
      </c>
      <c r="I131" s="0" t="n">
        <v>554.367291</v>
      </c>
      <c r="J131" s="0" t="n">
        <v>-2.299516</v>
      </c>
      <c r="K131" s="0" t="n">
        <v>357.870288</v>
      </c>
      <c r="L131" s="0" t="n">
        <v>437.999361</v>
      </c>
      <c r="M131" s="0" t="n">
        <v>-2.684246</v>
      </c>
      <c r="N131" s="0" t="n">
        <v>415.793681</v>
      </c>
      <c r="O131" s="0" t="n">
        <v>529.100492</v>
      </c>
      <c r="P131" s="0" t="n">
        <v>-2.04829</v>
      </c>
      <c r="R131" s="0" t="n">
        <f aca="false">C131/B131</f>
        <v>1.36814280912071</v>
      </c>
      <c r="S131" s="0" t="n">
        <f aca="false">F131/E131</f>
        <v>1.2058829518171</v>
      </c>
      <c r="T131" s="0" t="n">
        <f aca="false">I131/H131</f>
        <v>1.30463465790283</v>
      </c>
      <c r="U131" s="0" t="n">
        <f aca="false">L131/K131</f>
        <v>1.22390535254494</v>
      </c>
      <c r="V131" s="0" t="n">
        <f aca="false">O131/N131</f>
        <v>1.27250729430879</v>
      </c>
      <c r="X131" s="0" t="n">
        <f aca="false">D131/B131</f>
        <v>-0.00535512232362291</v>
      </c>
      <c r="Y131" s="0" t="n">
        <f aca="false">G131/E131</f>
        <v>-0.00729041919162592</v>
      </c>
      <c r="Z131" s="0" t="n">
        <f aca="false">J131/H131</f>
        <v>-0.00541162568338126</v>
      </c>
      <c r="AA131" s="0" t="n">
        <f aca="false">M131/K131</f>
        <v>-0.00750061150647969</v>
      </c>
      <c r="AB131" s="0" t="n">
        <f aca="false">P131/N131</f>
        <v>-0.00492621724090126</v>
      </c>
      <c r="AD131" s="0" t="n">
        <f aca="false">AVERAGE(B131,E131,H131,K131,N131)</f>
        <v>404.2597148</v>
      </c>
      <c r="AE131" s="0" t="n">
        <f aca="false">AVERAGE(C131,F131,I131,L131,O131)</f>
        <v>516.2722078</v>
      </c>
      <c r="AF131" s="0" t="n">
        <f aca="false">AVERAGE(D131,G131,J131,M131,P131)</f>
        <v>-2.4442674</v>
      </c>
      <c r="AH131" s="0" t="n">
        <f aca="false">(C131-C130)/(A131-A130)</f>
        <v>15851.8168168167</v>
      </c>
      <c r="AI131" s="0" t="n">
        <f aca="false">(F131-F130)/(A131-A130)</f>
        <v>3733.57057057066</v>
      </c>
      <c r="AJ131" s="0" t="n">
        <f aca="false">(I131-I130)/(A131-A130)</f>
        <v>16397.858858859</v>
      </c>
      <c r="AK131" s="0" t="n">
        <f aca="false">(L131-L130)/(A131-A130)</f>
        <v>1514.81981981982</v>
      </c>
      <c r="AL131" s="0" t="n">
        <f aca="false">(O131-O130)/(A131-A130)</f>
        <v>-13894.966966967</v>
      </c>
      <c r="AN131" s="0" t="n">
        <f aca="false">(D131-D130)/(A131-A130)</f>
        <v>324.768768768769</v>
      </c>
      <c r="AO131" s="0" t="n">
        <f aca="false">(G131-G130)/(A131-A130)</f>
        <v>394.282282282282</v>
      </c>
      <c r="AP131" s="0" t="n">
        <f aca="false">(J131-J130)/(A131-A130)</f>
        <v>307.36936936937</v>
      </c>
      <c r="AQ131" s="0" t="n">
        <f aca="false">(M131-M130)/(A131-A130)</f>
        <v>468.369369369369</v>
      </c>
      <c r="AR131" s="0" t="n">
        <f aca="false">(P131-P130)/(A131-A130)</f>
        <v>536.567567567568</v>
      </c>
    </row>
    <row r="132" customFormat="false" ht="12.75" hidden="false" customHeight="false" outlineLevel="0" collapsed="false">
      <c r="A132" s="0" t="n">
        <v>0.043335</v>
      </c>
      <c r="B132" s="0" t="n">
        <v>416.097029</v>
      </c>
      <c r="C132" s="0" t="n">
        <v>576.682341</v>
      </c>
      <c r="D132" s="0" t="n">
        <v>-2.109359</v>
      </c>
      <c r="E132" s="0" t="n">
        <v>401.624611</v>
      </c>
      <c r="F132" s="0" t="n">
        <v>489.227192</v>
      </c>
      <c r="G132" s="0" t="n">
        <v>-2.844482</v>
      </c>
      <c r="H132" s="0" t="n">
        <v>422.942609</v>
      </c>
      <c r="I132" s="0" t="n">
        <v>559.455489</v>
      </c>
      <c r="J132" s="0" t="n">
        <v>-2.167008</v>
      </c>
      <c r="K132" s="0" t="n">
        <v>356.100647</v>
      </c>
      <c r="L132" s="0" t="n">
        <v>438.294675</v>
      </c>
      <c r="M132" s="0" t="n">
        <v>-2.512335</v>
      </c>
      <c r="N132" s="0" t="n">
        <v>411.554545</v>
      </c>
      <c r="O132" s="0" t="n">
        <v>524.585037</v>
      </c>
      <c r="P132" s="0" t="n">
        <v>-1.921698</v>
      </c>
      <c r="R132" s="0" t="n">
        <f aca="false">C132/B132</f>
        <v>1.38593236867356</v>
      </c>
      <c r="S132" s="0" t="n">
        <f aca="false">F132/E132</f>
        <v>1.21812054988831</v>
      </c>
      <c r="T132" s="0" t="n">
        <f aca="false">I132/H132</f>
        <v>1.32276927671764</v>
      </c>
      <c r="U132" s="0" t="n">
        <f aca="false">L132/K132</f>
        <v>1.23081684544089</v>
      </c>
      <c r="V132" s="0" t="n">
        <f aca="false">O132/N132</f>
        <v>1.2746427985627</v>
      </c>
      <c r="X132" s="0" t="n">
        <f aca="false">D132/B132</f>
        <v>-0.00506939212007688</v>
      </c>
      <c r="Y132" s="0" t="n">
        <f aca="false">G132/E132</f>
        <v>-0.00708243947729588</v>
      </c>
      <c r="Z132" s="0" t="n">
        <f aca="false">J132/H132</f>
        <v>-0.00512364551096813</v>
      </c>
      <c r="AA132" s="0" t="n">
        <f aca="false">M132/K132</f>
        <v>-0.00705512618740061</v>
      </c>
      <c r="AB132" s="0" t="n">
        <f aca="false">P132/N132</f>
        <v>-0.00466936405719927</v>
      </c>
      <c r="AD132" s="0" t="n">
        <f aca="false">AVERAGE(B132,E132,H132,K132,N132)</f>
        <v>401.6638882</v>
      </c>
      <c r="AE132" s="0" t="n">
        <f aca="false">AVERAGE(C132,F132,I132,L132,O132)</f>
        <v>517.6489468</v>
      </c>
      <c r="AF132" s="0" t="n">
        <f aca="false">AVERAGE(D132,G132,J132,M132,P132)</f>
        <v>-2.3109764</v>
      </c>
      <c r="AH132" s="0" t="n">
        <f aca="false">(C132-C131)/(A132-A131)</f>
        <v>15080.2312312311</v>
      </c>
      <c r="AI132" s="0" t="n">
        <f aca="false">(F132-F131)/(A132-A131)</f>
        <v>2984.74774774775</v>
      </c>
      <c r="AJ132" s="0" t="n">
        <f aca="false">(I132-I131)/(A132-A131)</f>
        <v>15279.8738738736</v>
      </c>
      <c r="AK132" s="0" t="n">
        <f aca="false">(L132-L131)/(A132-A131)</f>
        <v>886.828828828715</v>
      </c>
      <c r="AL132" s="0" t="n">
        <f aca="false">(O132-O131)/(A132-A131)</f>
        <v>-13559.9249249249</v>
      </c>
      <c r="AN132" s="0" t="n">
        <f aca="false">(D132-D131)/(A132-A131)</f>
        <v>385.012012012012</v>
      </c>
      <c r="AO132" s="0" t="n">
        <f aca="false">(G132-G131)/(A132-A131)</f>
        <v>322.027027027026</v>
      </c>
      <c r="AP132" s="0" t="n">
        <f aca="false">(J132-J131)/(A132-A131)</f>
        <v>397.921921921922</v>
      </c>
      <c r="AQ132" s="0" t="n">
        <f aca="false">(M132-M131)/(A132-A131)</f>
        <v>516.249249249249</v>
      </c>
      <c r="AR132" s="0" t="n">
        <f aca="false">(P132-P131)/(A132-A131)</f>
        <v>380.156156156157</v>
      </c>
    </row>
    <row r="133" customFormat="false" ht="12.75" hidden="false" customHeight="false" outlineLevel="0" collapsed="false">
      <c r="A133" s="0" t="n">
        <v>0.043669</v>
      </c>
      <c r="B133" s="0" t="n">
        <v>413.613799</v>
      </c>
      <c r="C133" s="0" t="n">
        <v>582.252458</v>
      </c>
      <c r="D133" s="0" t="n">
        <v>-2.005347</v>
      </c>
      <c r="E133" s="0" t="n">
        <v>398.714074</v>
      </c>
      <c r="F133" s="0" t="n">
        <v>490.470788</v>
      </c>
      <c r="G133" s="0" t="n">
        <v>-2.7492</v>
      </c>
      <c r="H133" s="0" t="n">
        <v>420.716689</v>
      </c>
      <c r="I133" s="0" t="n">
        <v>564.344723</v>
      </c>
      <c r="J133" s="0" t="n">
        <v>-2.044422</v>
      </c>
      <c r="K133" s="0" t="n">
        <v>353.021522</v>
      </c>
      <c r="L133" s="0" t="n">
        <v>438.448597</v>
      </c>
      <c r="M133" s="0" t="n">
        <v>-2.344613</v>
      </c>
      <c r="N133" s="0" t="n">
        <v>407.08299</v>
      </c>
      <c r="O133" s="0" t="n">
        <v>519.461585</v>
      </c>
      <c r="P133" s="0" t="n">
        <v>-1.801044</v>
      </c>
      <c r="R133" s="0" t="n">
        <f aca="false">C133/B133</f>
        <v>1.40772009881614</v>
      </c>
      <c r="S133" s="0" t="n">
        <f aca="false">F133/E133</f>
        <v>1.23013161556971</v>
      </c>
      <c r="T133" s="0" t="n">
        <f aca="false">I133/H133</f>
        <v>1.34138896258522</v>
      </c>
      <c r="U133" s="0" t="n">
        <f aca="false">L133/K133</f>
        <v>1.2419882915807</v>
      </c>
      <c r="V133" s="0" t="n">
        <f aca="false">O133/N133</f>
        <v>1.2760581939324</v>
      </c>
      <c r="X133" s="0" t="n">
        <f aca="false">D133/B133</f>
        <v>-0.00484835613523619</v>
      </c>
      <c r="Y133" s="0" t="n">
        <f aca="false">G133/E133</f>
        <v>-0.00689516668528736</v>
      </c>
      <c r="Z133" s="0" t="n">
        <f aca="false">J133/H133</f>
        <v>-0.00485937937204103</v>
      </c>
      <c r="AA133" s="0" t="n">
        <f aca="false">M133/K133</f>
        <v>-0.00664155824471234</v>
      </c>
      <c r="AB133" s="0" t="n">
        <f aca="false">P133/N133</f>
        <v>-0.00442426739569737</v>
      </c>
      <c r="AD133" s="0" t="n">
        <f aca="false">AVERAGE(B133,E133,H133,K133,N133)</f>
        <v>398.6298148</v>
      </c>
      <c r="AE133" s="0" t="n">
        <f aca="false">AVERAGE(C133,F133,I133,L133,O133)</f>
        <v>518.9956302</v>
      </c>
      <c r="AF133" s="0" t="n">
        <f aca="false">AVERAGE(D133,G133,J133,M133,P133)</f>
        <v>-2.1889252</v>
      </c>
      <c r="AH133" s="0" t="n">
        <f aca="false">(C133-C132)/(A133-A132)</f>
        <v>16676.9970059883</v>
      </c>
      <c r="AI133" s="0" t="n">
        <f aca="false">(F133-F132)/(A133-A132)</f>
        <v>3723.34131736533</v>
      </c>
      <c r="AJ133" s="0" t="n">
        <f aca="false">(I133-I132)/(A133-A132)</f>
        <v>14638.4251497009</v>
      </c>
      <c r="AK133" s="0" t="n">
        <f aca="false">(L133-L132)/(A133-A132)</f>
        <v>460.844311377312</v>
      </c>
      <c r="AL133" s="0" t="n">
        <f aca="false">(O133-O132)/(A133-A132)</f>
        <v>-15339.6766467067</v>
      </c>
      <c r="AN133" s="0" t="n">
        <f aca="false">(D133-D132)/(A133-A132)</f>
        <v>311.413173652694</v>
      </c>
      <c r="AO133" s="0" t="n">
        <f aca="false">(G133-G132)/(A133-A132)</f>
        <v>285.275449101796</v>
      </c>
      <c r="AP133" s="0" t="n">
        <f aca="false">(J133-J132)/(A133-A132)</f>
        <v>367.023952095808</v>
      </c>
      <c r="AQ133" s="0" t="n">
        <f aca="false">(M133-M132)/(A133-A132)</f>
        <v>502.161676646706</v>
      </c>
      <c r="AR133" s="0" t="n">
        <f aca="false">(P133-P132)/(A133-A132)</f>
        <v>361.239520958082</v>
      </c>
    </row>
    <row r="134" customFormat="false" ht="12.75" hidden="false" customHeight="false" outlineLevel="0" collapsed="false">
      <c r="A134" s="0" t="n">
        <v>0.044002</v>
      </c>
      <c r="B134" s="0" t="n">
        <v>411.376044</v>
      </c>
      <c r="C134" s="0" t="n">
        <v>587.910917</v>
      </c>
      <c r="D134" s="0" t="n">
        <v>-1.893381</v>
      </c>
      <c r="E134" s="0" t="n">
        <v>395.954419</v>
      </c>
      <c r="F134" s="0" t="n">
        <v>492.297272</v>
      </c>
      <c r="G134" s="0" t="n">
        <v>-2.610087</v>
      </c>
      <c r="H134" s="0" t="n">
        <v>419.473306</v>
      </c>
      <c r="I134" s="0" t="n">
        <v>568.849664</v>
      </c>
      <c r="J134" s="0" t="n">
        <v>-1.889537</v>
      </c>
      <c r="K134" s="0" t="n">
        <v>350.549836</v>
      </c>
      <c r="L134" s="0" t="n">
        <v>438.148512</v>
      </c>
      <c r="M134" s="0" t="n">
        <v>-2.178885</v>
      </c>
      <c r="N134" s="0" t="n">
        <v>401.327844</v>
      </c>
      <c r="O134" s="0" t="n">
        <v>514.144826</v>
      </c>
      <c r="P134" s="0" t="n">
        <v>-1.656581</v>
      </c>
      <c r="R134" s="0" t="n">
        <f aca="false">C134/B134</f>
        <v>1.42913260403661</v>
      </c>
      <c r="S134" s="0" t="n">
        <f aca="false">F134/E134</f>
        <v>1.24331803959486</v>
      </c>
      <c r="T134" s="0" t="n">
        <f aca="false">I134/H134</f>
        <v>1.35610456222928</v>
      </c>
      <c r="U134" s="0" t="n">
        <f aca="false">L134/K134</f>
        <v>1.24988936523137</v>
      </c>
      <c r="V134" s="0" t="n">
        <f aca="false">O134/N134</f>
        <v>1.28110928181699</v>
      </c>
      <c r="X134" s="0" t="n">
        <f aca="false">D134/B134</f>
        <v>-0.00460255532040655</v>
      </c>
      <c r="Y134" s="0" t="n">
        <f aca="false">G134/E134</f>
        <v>-0.006591887537439</v>
      </c>
      <c r="Z134" s="0" t="n">
        <f aca="false">J134/H134</f>
        <v>-0.00450454647047314</v>
      </c>
      <c r="AA134" s="0" t="n">
        <f aca="false">M134/K134</f>
        <v>-0.00621562122197085</v>
      </c>
      <c r="AB134" s="0" t="n">
        <f aca="false">P134/N134</f>
        <v>-0.00412774997988926</v>
      </c>
      <c r="AD134" s="0" t="n">
        <f aca="false">AVERAGE(B134,E134,H134,K134,N134)</f>
        <v>395.7362898</v>
      </c>
      <c r="AE134" s="0" t="n">
        <f aca="false">AVERAGE(C134,F134,I134,L134,O134)</f>
        <v>520.2702382</v>
      </c>
      <c r="AF134" s="0" t="n">
        <f aca="false">AVERAGE(D134,G134,J134,M134,P134)</f>
        <v>-2.0456942</v>
      </c>
      <c r="AH134" s="0" t="n">
        <f aca="false">(C134-C133)/(A134-A133)</f>
        <v>16992.3693693694</v>
      </c>
      <c r="AI134" s="0" t="n">
        <f aca="false">(F134-F133)/(A134-A133)</f>
        <v>5484.93693693692</v>
      </c>
      <c r="AJ134" s="0" t="n">
        <f aca="false">(I134-I133)/(A134-A133)</f>
        <v>13528.3513513511</v>
      </c>
      <c r="AK134" s="0" t="n">
        <f aca="false">(L134-L133)/(A134-A133)</f>
        <v>-901.156156156229</v>
      </c>
      <c r="AL134" s="0" t="n">
        <f aca="false">(O134-O133)/(A134-A133)</f>
        <v>-15966.2432432434</v>
      </c>
      <c r="AN134" s="0" t="n">
        <f aca="false">(D134-D133)/(A134-A133)</f>
        <v>336.234234234234</v>
      </c>
      <c r="AO134" s="0" t="n">
        <f aca="false">(G134-G133)/(A134-A133)</f>
        <v>417.756756756757</v>
      </c>
      <c r="AP134" s="0" t="n">
        <f aca="false">(J134-J133)/(A134-A133)</f>
        <v>465.12012012012</v>
      </c>
      <c r="AQ134" s="0" t="n">
        <f aca="false">(M134-M133)/(A134-A133)</f>
        <v>497.681681681681</v>
      </c>
      <c r="AR134" s="0" t="n">
        <f aca="false">(P134-P133)/(A134-A133)</f>
        <v>433.822822822823</v>
      </c>
    </row>
    <row r="135" customFormat="false" ht="12.75" hidden="false" customHeight="false" outlineLevel="0" collapsed="false">
      <c r="A135" s="0" t="n">
        <v>0.044336</v>
      </c>
      <c r="B135" s="0" t="n">
        <v>409.264938</v>
      </c>
      <c r="C135" s="0" t="n">
        <v>593.344853</v>
      </c>
      <c r="D135" s="0" t="n">
        <v>-1.775294</v>
      </c>
      <c r="E135" s="0" t="n">
        <v>393.220005</v>
      </c>
      <c r="F135" s="0" t="n">
        <v>494.059922</v>
      </c>
      <c r="G135" s="0" t="n">
        <v>-2.445003</v>
      </c>
      <c r="H135" s="0" t="n">
        <v>418.006421</v>
      </c>
      <c r="I135" s="0" t="n">
        <v>572.359631</v>
      </c>
      <c r="J135" s="0" t="n">
        <v>-1.734464</v>
      </c>
      <c r="K135" s="0" t="n">
        <v>348.049621</v>
      </c>
      <c r="L135" s="0" t="n">
        <v>437.724156</v>
      </c>
      <c r="M135" s="0" t="n">
        <v>-2.047108</v>
      </c>
      <c r="N135" s="0" t="n">
        <v>395.943206</v>
      </c>
      <c r="O135" s="0" t="n">
        <v>509.120174</v>
      </c>
      <c r="P135" s="0" t="n">
        <v>-1.494172</v>
      </c>
      <c r="R135" s="0" t="n">
        <f aca="false">C135/B135</f>
        <v>1.44978178658442</v>
      </c>
      <c r="S135" s="0" t="n">
        <f aca="false">F135/E135</f>
        <v>1.25644655846032</v>
      </c>
      <c r="T135" s="0" t="n">
        <f aca="false">I135/H135</f>
        <v>1.36926038033277</v>
      </c>
      <c r="U135" s="0" t="n">
        <f aca="false">L135/K135</f>
        <v>1.25764870751001</v>
      </c>
      <c r="V135" s="0" t="n">
        <f aca="false">O135/N135</f>
        <v>1.28584141938781</v>
      </c>
      <c r="X135" s="0" t="n">
        <f aca="false">D135/B135</f>
        <v>-0.0043377622541416</v>
      </c>
      <c r="Y135" s="0" t="n">
        <f aca="false">G135/E135</f>
        <v>-0.00621790084154035</v>
      </c>
      <c r="Z135" s="0" t="n">
        <f aca="false">J135/H135</f>
        <v>-0.00414937166718786</v>
      </c>
      <c r="AA135" s="0" t="n">
        <f aca="false">M135/K135</f>
        <v>-0.00588165559301098</v>
      </c>
      <c r="AB135" s="0" t="n">
        <f aca="false">P135/N135</f>
        <v>-0.00377370283757312</v>
      </c>
      <c r="AD135" s="0" t="n">
        <f aca="false">AVERAGE(B135,E135,H135,K135,N135)</f>
        <v>392.8968382</v>
      </c>
      <c r="AE135" s="0" t="n">
        <f aca="false">AVERAGE(C135,F135,I135,L135,O135)</f>
        <v>521.3217472</v>
      </c>
      <c r="AF135" s="0" t="n">
        <f aca="false">AVERAGE(D135,G135,J135,M135,P135)</f>
        <v>-1.8992082</v>
      </c>
      <c r="AH135" s="0" t="n">
        <f aca="false">(C135-C134)/(A135-A134)</f>
        <v>16269.2694610775</v>
      </c>
      <c r="AI135" s="0" t="n">
        <f aca="false">(F135-F134)/(A135-A134)</f>
        <v>5277.39520958068</v>
      </c>
      <c r="AJ135" s="0" t="n">
        <f aca="false">(I135-I134)/(A135-A134)</f>
        <v>10508.8832335331</v>
      </c>
      <c r="AK135" s="0" t="n">
        <f aca="false">(L135-L134)/(A135-A134)</f>
        <v>-1270.52694610775</v>
      </c>
      <c r="AL135" s="0" t="n">
        <f aca="false">(O135-O134)/(A135-A134)</f>
        <v>-15043.8682634729</v>
      </c>
      <c r="AN135" s="0" t="n">
        <f aca="false">(D135-D134)/(A135-A134)</f>
        <v>353.553892215568</v>
      </c>
      <c r="AO135" s="0" t="n">
        <f aca="false">(G135-G134)/(A135-A134)</f>
        <v>494.263473053891</v>
      </c>
      <c r="AP135" s="0" t="n">
        <f aca="false">(J135-J134)/(A135-A134)</f>
        <v>464.290419161675</v>
      </c>
      <c r="AQ135" s="0" t="n">
        <f aca="false">(M135-M134)/(A135-A134)</f>
        <v>394.541916167664</v>
      </c>
      <c r="AR135" s="0" t="n">
        <f aca="false">(P135-P134)/(A135-A134)</f>
        <v>486.254491017963</v>
      </c>
    </row>
    <row r="136" customFormat="false" ht="12.75" hidden="false" customHeight="false" outlineLevel="0" collapsed="false">
      <c r="A136" s="0" t="n">
        <v>0.044669</v>
      </c>
      <c r="B136" s="0" t="n">
        <v>406.91481</v>
      </c>
      <c r="C136" s="0" t="n">
        <v>598.414852</v>
      </c>
      <c r="D136" s="0" t="n">
        <v>-1.663095</v>
      </c>
      <c r="E136" s="0" t="n">
        <v>390.732991</v>
      </c>
      <c r="F136" s="0" t="n">
        <v>495.773723</v>
      </c>
      <c r="G136" s="0" t="n">
        <v>-2.263738</v>
      </c>
      <c r="H136" s="0" t="n">
        <v>416.558349</v>
      </c>
      <c r="I136" s="0" t="n">
        <v>575.147194</v>
      </c>
      <c r="J136" s="0" t="n">
        <v>-1.567181</v>
      </c>
      <c r="K136" s="0" t="n">
        <v>344.362889</v>
      </c>
      <c r="L136" s="0" t="n">
        <v>437.0294</v>
      </c>
      <c r="M136" s="0" t="n">
        <v>-1.917484</v>
      </c>
      <c r="N136" s="0" t="n">
        <v>390.069939</v>
      </c>
      <c r="O136" s="0" t="n">
        <v>504.144038</v>
      </c>
      <c r="P136" s="0" t="n">
        <v>-1.351968</v>
      </c>
      <c r="R136" s="0" t="n">
        <f aca="false">C136/B136</f>
        <v>1.47061457900734</v>
      </c>
      <c r="S136" s="0" t="n">
        <f aca="false">F136/E136</f>
        <v>1.26882995400816</v>
      </c>
      <c r="T136" s="0" t="n">
        <f aca="false">I136/H136</f>
        <v>1.38071219885692</v>
      </c>
      <c r="U136" s="0" t="n">
        <f aca="false">L136/K136</f>
        <v>1.26909552091718</v>
      </c>
      <c r="V136" s="0" t="n">
        <f aca="false">O136/N136</f>
        <v>1.29244524531279</v>
      </c>
      <c r="X136" s="0" t="n">
        <f aca="false">D136/B136</f>
        <v>-0.00408708397711059</v>
      </c>
      <c r="Y136" s="0" t="n">
        <f aca="false">G136/E136</f>
        <v>-0.00579356760791156</v>
      </c>
      <c r="Z136" s="0" t="n">
        <f aca="false">J136/H136</f>
        <v>-0.00376221243377359</v>
      </c>
      <c r="AA136" s="0" t="n">
        <f aca="false">M136/K136</f>
        <v>-0.00556820743828758</v>
      </c>
      <c r="AB136" s="0" t="n">
        <f aca="false">P136/N136</f>
        <v>-0.00346596306156266</v>
      </c>
      <c r="AD136" s="0" t="n">
        <f aca="false">AVERAGE(B136,E136,H136,K136,N136)</f>
        <v>389.7277956</v>
      </c>
      <c r="AE136" s="0" t="n">
        <f aca="false">AVERAGE(C136,F136,I136,L136,O136)</f>
        <v>522.1018414</v>
      </c>
      <c r="AF136" s="0" t="n">
        <f aca="false">AVERAGE(D136,G136,J136,M136,P136)</f>
        <v>-1.7526932</v>
      </c>
      <c r="AH136" s="0" t="n">
        <f aca="false">(C136-C135)/(A136-A135)</f>
        <v>15225.2222222224</v>
      </c>
      <c r="AI136" s="0" t="n">
        <f aca="false">(F136-F135)/(A136-A135)</f>
        <v>5146.54954954969</v>
      </c>
      <c r="AJ136" s="0" t="n">
        <f aca="false">(I136-I135)/(A136-A135)</f>
        <v>8371.06006005999</v>
      </c>
      <c r="AK136" s="0" t="n">
        <f aca="false">(L136-L135)/(A136-A135)</f>
        <v>-2086.35435435431</v>
      </c>
      <c r="AL136" s="0" t="n">
        <f aca="false">(O136-O135)/(A136-A135)</f>
        <v>-14943.3513513513</v>
      </c>
      <c r="AN136" s="0" t="n">
        <f aca="false">(D136-D135)/(A136-A135)</f>
        <v>336.933933933934</v>
      </c>
      <c r="AO136" s="0" t="n">
        <f aca="false">(G136-G135)/(A136-A135)</f>
        <v>544.339339339339</v>
      </c>
      <c r="AP136" s="0" t="n">
        <f aca="false">(J136-J135)/(A136-A135)</f>
        <v>502.351351351352</v>
      </c>
      <c r="AQ136" s="0" t="n">
        <f aca="false">(M136-M135)/(A136-A135)</f>
        <v>389.261261261262</v>
      </c>
      <c r="AR136" s="0" t="n">
        <f aca="false">(P136-P135)/(A136-A135)</f>
        <v>427.039039039039</v>
      </c>
    </row>
    <row r="137" customFormat="false" ht="12.75" hidden="false" customHeight="false" outlineLevel="0" collapsed="false">
      <c r="A137" s="0" t="n">
        <v>0.045002</v>
      </c>
      <c r="B137" s="0" t="n">
        <v>404.333267</v>
      </c>
      <c r="C137" s="0" t="n">
        <v>603.020743</v>
      </c>
      <c r="D137" s="0" t="n">
        <v>-1.552864</v>
      </c>
      <c r="E137" s="0" t="n">
        <v>388.706551</v>
      </c>
      <c r="F137" s="0" t="n">
        <v>497.815527</v>
      </c>
      <c r="G137" s="0" t="n">
        <v>-2.098558</v>
      </c>
      <c r="H137" s="0" t="n">
        <v>414.266787</v>
      </c>
      <c r="I137" s="0" t="n">
        <v>577.46939</v>
      </c>
      <c r="J137" s="0" t="n">
        <v>-1.419925</v>
      </c>
      <c r="K137" s="0" t="n">
        <v>340.683966</v>
      </c>
      <c r="L137" s="0" t="n">
        <v>436.333224</v>
      </c>
      <c r="M137" s="0" t="n">
        <v>-1.77988</v>
      </c>
      <c r="N137" s="0" t="n">
        <v>383.912772</v>
      </c>
      <c r="O137" s="0" t="n">
        <v>499.993778</v>
      </c>
      <c r="P137" s="0" t="n">
        <v>-1.243895</v>
      </c>
      <c r="R137" s="0" t="n">
        <f aca="false">C137/B137</f>
        <v>1.49139532216626</v>
      </c>
      <c r="S137" s="0" t="n">
        <f aca="false">F137/E137</f>
        <v>1.28069754862454</v>
      </c>
      <c r="T137" s="0" t="n">
        <f aca="false">I137/H137</f>
        <v>1.39395531604613</v>
      </c>
      <c r="U137" s="0" t="n">
        <f aca="false">L137/K137</f>
        <v>1.28075655899814</v>
      </c>
      <c r="V137" s="0" t="n">
        <f aca="false">O137/N137</f>
        <v>1.30236297009676</v>
      </c>
      <c r="X137" s="0" t="n">
        <f aca="false">D137/B137</f>
        <v>-0.00384055462841745</v>
      </c>
      <c r="Y137" s="0" t="n">
        <f aca="false">G137/E137</f>
        <v>-0.0053988233401294</v>
      </c>
      <c r="Z137" s="0" t="n">
        <f aca="false">J137/H137</f>
        <v>-0.0034275617658917</v>
      </c>
      <c r="AA137" s="0" t="n">
        <f aca="false">M137/K137</f>
        <v>-0.00522443137227069</v>
      </c>
      <c r="AB137" s="0" t="n">
        <f aca="false">P137/N137</f>
        <v>-0.0032400458925081</v>
      </c>
      <c r="AD137" s="0" t="n">
        <f aca="false">AVERAGE(B137,E137,H137,K137,N137)</f>
        <v>386.3806686</v>
      </c>
      <c r="AE137" s="0" t="n">
        <f aca="false">AVERAGE(C137,F137,I137,L137,O137)</f>
        <v>522.9265324</v>
      </c>
      <c r="AF137" s="0" t="n">
        <f aca="false">AVERAGE(D137,G137,J137,M137,P137)</f>
        <v>-1.6190244</v>
      </c>
      <c r="AH137" s="0" t="n">
        <f aca="false">(C137-C136)/(A137-A136)</f>
        <v>13831.5045045046</v>
      </c>
      <c r="AI137" s="0" t="n">
        <f aca="false">(F137-F136)/(A137-A136)</f>
        <v>6131.54354354341</v>
      </c>
      <c r="AJ137" s="0" t="n">
        <f aca="false">(I137-I136)/(A137-A136)</f>
        <v>6973.56156156145</v>
      </c>
      <c r="AK137" s="0" t="n">
        <f aca="false">(L137-L136)/(A137-A136)</f>
        <v>-2090.61861861873</v>
      </c>
      <c r="AL137" s="0" t="n">
        <f aca="false">(O137-O136)/(A137-A136)</f>
        <v>-12463.2432432433</v>
      </c>
      <c r="AN137" s="0" t="n">
        <f aca="false">(D137-D136)/(A137-A136)</f>
        <v>331.024024024024</v>
      </c>
      <c r="AO137" s="0" t="n">
        <f aca="false">(G137-G136)/(A137-A136)</f>
        <v>496.036036036036</v>
      </c>
      <c r="AP137" s="0" t="n">
        <f aca="false">(J137-J136)/(A137-A136)</f>
        <v>442.21021021021</v>
      </c>
      <c r="AQ137" s="0" t="n">
        <f aca="false">(M137-M136)/(A137-A136)</f>
        <v>413.225225225226</v>
      </c>
      <c r="AR137" s="0" t="n">
        <f aca="false">(P137-P136)/(A137-A136)</f>
        <v>324.543543543544</v>
      </c>
    </row>
    <row r="138" customFormat="false" ht="12.75" hidden="false" customHeight="false" outlineLevel="0" collapsed="false">
      <c r="A138" s="0" t="n">
        <v>0.045336</v>
      </c>
      <c r="B138" s="0" t="n">
        <v>402.476834</v>
      </c>
      <c r="C138" s="0" t="n">
        <v>606.945992</v>
      </c>
      <c r="D138" s="0" t="n">
        <v>-1.440333</v>
      </c>
      <c r="E138" s="0" t="n">
        <v>386.263635</v>
      </c>
      <c r="F138" s="0" t="n">
        <v>499.475754</v>
      </c>
      <c r="G138" s="0" t="n">
        <v>-1.997109</v>
      </c>
      <c r="H138" s="0" t="n">
        <v>412.191535</v>
      </c>
      <c r="I138" s="0" t="n">
        <v>579.083952</v>
      </c>
      <c r="J138" s="0" t="n">
        <v>-1.304385</v>
      </c>
      <c r="K138" s="0" t="n">
        <v>336.876671</v>
      </c>
      <c r="L138" s="0" t="n">
        <v>435.737861</v>
      </c>
      <c r="M138" s="0" t="n">
        <v>-1.64825</v>
      </c>
      <c r="N138" s="0" t="n">
        <v>378.201252</v>
      </c>
      <c r="O138" s="0" t="n">
        <v>496.774263</v>
      </c>
      <c r="P138" s="0" t="n">
        <v>-1.155971</v>
      </c>
      <c r="R138" s="0" t="n">
        <f aca="false">C138/B138</f>
        <v>1.50802714771902</v>
      </c>
      <c r="S138" s="0" t="n">
        <f aca="false">F138/E138</f>
        <v>1.29309546315433</v>
      </c>
      <c r="T138" s="0" t="n">
        <f aca="false">I138/H138</f>
        <v>1.40489045220203</v>
      </c>
      <c r="U138" s="0" t="n">
        <f aca="false">L138/K138</f>
        <v>1.29346404340359</v>
      </c>
      <c r="V138" s="0" t="n">
        <f aca="false">O138/N138</f>
        <v>1.31351829316525</v>
      </c>
      <c r="X138" s="0" t="n">
        <f aca="false">D138/B138</f>
        <v>-0.00357867305227312</v>
      </c>
      <c r="Y138" s="0" t="n">
        <f aca="false">G138/E138</f>
        <v>-0.00517032622032877</v>
      </c>
      <c r="Z138" s="0" t="n">
        <f aca="false">J138/H138</f>
        <v>-0.00316451185733351</v>
      </c>
      <c r="AA138" s="0" t="n">
        <f aca="false">M138/K138</f>
        <v>-0.00489274010903533</v>
      </c>
      <c r="AB138" s="0" t="n">
        <f aca="false">P138/N138</f>
        <v>-0.00305649702079781</v>
      </c>
      <c r="AD138" s="0" t="n">
        <f aca="false">AVERAGE(B138,E138,H138,K138,N138)</f>
        <v>383.2019854</v>
      </c>
      <c r="AE138" s="0" t="n">
        <f aca="false">AVERAGE(C138,F138,I138,L138,O138)</f>
        <v>523.6035644</v>
      </c>
      <c r="AF138" s="0" t="n">
        <f aca="false">AVERAGE(D138,G138,J138,M138,P138)</f>
        <v>-1.5092096</v>
      </c>
      <c r="AH138" s="0" t="n">
        <f aca="false">(C138-C137)/(A138-A137)</f>
        <v>11752.2425149701</v>
      </c>
      <c r="AI138" s="0" t="n">
        <f aca="false">(F138-F137)/(A138-A137)</f>
        <v>4970.73952095813</v>
      </c>
      <c r="AJ138" s="0" t="n">
        <f aca="false">(I138-I137)/(A138-A137)</f>
        <v>4834.01796407178</v>
      </c>
      <c r="AK138" s="0" t="n">
        <f aca="false">(L138-L137)/(A138-A137)</f>
        <v>-1782.52395209569</v>
      </c>
      <c r="AL138" s="0" t="n">
        <f aca="false">(O138-O137)/(A138-A137)</f>
        <v>-9639.26646706585</v>
      </c>
      <c r="AN138" s="0" t="n">
        <f aca="false">(D138-D137)/(A138-A137)</f>
        <v>336.919161676646</v>
      </c>
      <c r="AO138" s="0" t="n">
        <f aca="false">(G138-G137)/(A138-A137)</f>
        <v>303.739520958083</v>
      </c>
      <c r="AP138" s="0" t="n">
        <f aca="false">(J138-J137)/(A138-A137)</f>
        <v>345.928143712574</v>
      </c>
      <c r="AQ138" s="0" t="n">
        <f aca="false">(M138-M137)/(A138-A137)</f>
        <v>394.101796407184</v>
      </c>
      <c r="AR138" s="0" t="n">
        <f aca="false">(P138-P137)/(A138-A137)</f>
        <v>263.245508982035</v>
      </c>
    </row>
    <row r="139" customFormat="false" ht="12.75" hidden="false" customHeight="false" outlineLevel="0" collapsed="false">
      <c r="A139" s="0" t="n">
        <v>0.045669</v>
      </c>
      <c r="B139" s="0" t="n">
        <v>399.925562</v>
      </c>
      <c r="C139" s="0" t="n">
        <v>609.160416</v>
      </c>
      <c r="D139" s="0" t="n">
        <v>-1.331401</v>
      </c>
      <c r="E139" s="0" t="n">
        <v>384.297333</v>
      </c>
      <c r="F139" s="0" t="n">
        <v>501.250856</v>
      </c>
      <c r="G139" s="0" t="n">
        <v>-1.895671</v>
      </c>
      <c r="H139" s="0" t="n">
        <v>410.245729</v>
      </c>
      <c r="I139" s="0" t="n">
        <v>579.287696</v>
      </c>
      <c r="J139" s="0" t="n">
        <v>-1.196436</v>
      </c>
      <c r="K139" s="0" t="n">
        <v>334.257399</v>
      </c>
      <c r="L139" s="0" t="n">
        <v>435.460122</v>
      </c>
      <c r="M139" s="0" t="n">
        <v>-1.506356</v>
      </c>
      <c r="N139" s="0" t="n">
        <v>372.849099</v>
      </c>
      <c r="O139" s="0" t="n">
        <v>493.734044</v>
      </c>
      <c r="P139" s="0" t="n">
        <v>-1.055907</v>
      </c>
      <c r="R139" s="0" t="n">
        <f aca="false">C139/B139</f>
        <v>1.52318449701897</v>
      </c>
      <c r="S139" s="0" t="n">
        <f aca="false">F139/E139</f>
        <v>1.3043308213643</v>
      </c>
      <c r="T139" s="0" t="n">
        <f aca="false">I139/H139</f>
        <v>1.41205052252963</v>
      </c>
      <c r="U139" s="0" t="n">
        <f aca="false">L139/K139</f>
        <v>1.30276883414629</v>
      </c>
      <c r="V139" s="0" t="n">
        <f aca="false">O139/N139</f>
        <v>1.32421949073826</v>
      </c>
      <c r="X139" s="0" t="n">
        <f aca="false">D139/B139</f>
        <v>-0.00332912203296472</v>
      </c>
      <c r="Y139" s="0" t="n">
        <f aca="false">G139/E139</f>
        <v>-0.00493282372063717</v>
      </c>
      <c r="Z139" s="0" t="n">
        <f aca="false">J139/H139</f>
        <v>-0.00291638867981975</v>
      </c>
      <c r="AA139" s="0" t="n">
        <f aca="false">M139/K139</f>
        <v>-0.00450657488661904</v>
      </c>
      <c r="AB139" s="0" t="n">
        <f aca="false">P139/N139</f>
        <v>-0.00283199557899428</v>
      </c>
      <c r="AD139" s="0" t="n">
        <f aca="false">AVERAGE(B139,E139,H139,K139,N139)</f>
        <v>380.3150244</v>
      </c>
      <c r="AE139" s="0" t="n">
        <f aca="false">AVERAGE(C139,F139,I139,L139,O139)</f>
        <v>523.7786268</v>
      </c>
      <c r="AF139" s="0" t="n">
        <f aca="false">AVERAGE(D139,G139,J139,M139,P139)</f>
        <v>-1.3971542</v>
      </c>
      <c r="AH139" s="0" t="n">
        <f aca="false">(C139-C138)/(A139-A138)</f>
        <v>6649.92192192195</v>
      </c>
      <c r="AI139" s="0" t="n">
        <f aca="false">(F139-F138)/(A139-A138)</f>
        <v>5330.63663663665</v>
      </c>
      <c r="AJ139" s="0" t="n">
        <f aca="false">(I139-I138)/(A139-A138)</f>
        <v>611.84384384393</v>
      </c>
      <c r="AK139" s="0" t="n">
        <f aca="false">(L139-L138)/(A139-A138)</f>
        <v>-834.051051051042</v>
      </c>
      <c r="AL139" s="0" t="n">
        <f aca="false">(O139-O138)/(A139-A138)</f>
        <v>-9129.7867867869</v>
      </c>
      <c r="AN139" s="0" t="n">
        <f aca="false">(D139-D138)/(A139-A138)</f>
        <v>327.123123123123</v>
      </c>
      <c r="AO139" s="0" t="n">
        <f aca="false">(G139-G138)/(A139-A138)</f>
        <v>304.618618618618</v>
      </c>
      <c r="AP139" s="0" t="n">
        <f aca="false">(J139-J138)/(A139-A138)</f>
        <v>324.171171171171</v>
      </c>
      <c r="AQ139" s="0" t="n">
        <f aca="false">(M139-M138)/(A139-A138)</f>
        <v>426.108108108108</v>
      </c>
      <c r="AR139" s="0" t="n">
        <f aca="false">(P139-P138)/(A139-A138)</f>
        <v>300.492492492493</v>
      </c>
    </row>
    <row r="140" customFormat="false" ht="12.75" hidden="false" customHeight="false" outlineLevel="0" collapsed="false">
      <c r="A140" s="0" t="n">
        <v>0.046002</v>
      </c>
      <c r="B140" s="0" t="n">
        <v>397.851364</v>
      </c>
      <c r="C140" s="0" t="n">
        <v>610.335803</v>
      </c>
      <c r="D140" s="0" t="n">
        <v>-1.246379</v>
      </c>
      <c r="E140" s="0" t="n">
        <v>381.523757</v>
      </c>
      <c r="F140" s="0" t="n">
        <v>502.750006</v>
      </c>
      <c r="G140" s="0" t="n">
        <v>-1.772362</v>
      </c>
      <c r="H140" s="0" t="n">
        <v>407.96247</v>
      </c>
      <c r="I140" s="0" t="n">
        <v>578.809982</v>
      </c>
      <c r="J140" s="0" t="n">
        <v>-1.074328</v>
      </c>
      <c r="K140" s="0" t="n">
        <v>330.545466</v>
      </c>
      <c r="L140" s="0" t="n">
        <v>435.42202</v>
      </c>
      <c r="M140" s="0" t="n">
        <v>-1.392837</v>
      </c>
      <c r="N140" s="0" t="n">
        <v>368.091353</v>
      </c>
      <c r="O140" s="0" t="n">
        <v>491.631058</v>
      </c>
      <c r="P140" s="0" t="n">
        <v>-0.94198</v>
      </c>
      <c r="R140" s="0" t="n">
        <f aca="false">C140/B140</f>
        <v>1.53407995605113</v>
      </c>
      <c r="S140" s="0" t="n">
        <f aca="false">F140/E140</f>
        <v>1.31774233393283</v>
      </c>
      <c r="T140" s="0" t="n">
        <f aca="false">I140/H140</f>
        <v>1.41878242378521</v>
      </c>
      <c r="U140" s="0" t="n">
        <f aca="false">L140/K140</f>
        <v>1.31728329318545</v>
      </c>
      <c r="V140" s="0" t="n">
        <f aca="false">O140/N140</f>
        <v>1.33562240458281</v>
      </c>
      <c r="X140" s="0" t="n">
        <f aca="false">D140/B140</f>
        <v>-0.00313277548547</v>
      </c>
      <c r="Y140" s="0" t="n">
        <f aca="false">G140/E140</f>
        <v>-0.00464548266649618</v>
      </c>
      <c r="Z140" s="0" t="n">
        <f aca="false">J140/H140</f>
        <v>-0.00263339909673554</v>
      </c>
      <c r="AA140" s="0" t="n">
        <f aca="false">M140/K140</f>
        <v>-0.00421375315430889</v>
      </c>
      <c r="AB140" s="0" t="n">
        <f aca="false">P140/N140</f>
        <v>-0.00255909298689774</v>
      </c>
      <c r="AD140" s="0" t="n">
        <f aca="false">AVERAGE(B140,E140,H140,K140,N140)</f>
        <v>377.194882</v>
      </c>
      <c r="AE140" s="0" t="n">
        <f aca="false">AVERAGE(C140,F140,I140,L140,O140)</f>
        <v>523.7897738</v>
      </c>
      <c r="AF140" s="0" t="n">
        <f aca="false">AVERAGE(D140,G140,J140,M140,P140)</f>
        <v>-1.2855772</v>
      </c>
      <c r="AH140" s="0" t="n">
        <f aca="false">(C140-C139)/(A140-A139)</f>
        <v>3529.69069069069</v>
      </c>
      <c r="AI140" s="0" t="n">
        <f aca="false">(F140-F139)/(A140-A139)</f>
        <v>4501.95195195191</v>
      </c>
      <c r="AJ140" s="0" t="n">
        <f aca="false">(I140-I139)/(A140-A139)</f>
        <v>-1434.57657657655</v>
      </c>
      <c r="AK140" s="0" t="n">
        <f aca="false">(L140-L139)/(A140-A139)</f>
        <v>-114.420420420533</v>
      </c>
      <c r="AL140" s="0" t="n">
        <f aca="false">(O140-O139)/(A140-A139)</f>
        <v>-6315.27327327324</v>
      </c>
      <c r="AN140" s="0" t="n">
        <f aca="false">(D140-D139)/(A140-A139)</f>
        <v>255.321321321322</v>
      </c>
      <c r="AO140" s="0" t="n">
        <f aca="false">(G140-G139)/(A140-A139)</f>
        <v>370.297297297298</v>
      </c>
      <c r="AP140" s="0" t="n">
        <f aca="false">(J140-J139)/(A140-A139)</f>
        <v>366.690690690691</v>
      </c>
      <c r="AQ140" s="0" t="n">
        <f aca="false">(M140-M139)/(A140-A139)</f>
        <v>340.897897897898</v>
      </c>
      <c r="AR140" s="0" t="n">
        <f aca="false">(P140-P139)/(A140-A139)</f>
        <v>342.123123123123</v>
      </c>
    </row>
    <row r="141" customFormat="false" ht="12.75" hidden="false" customHeight="false" outlineLevel="0" collapsed="false">
      <c r="A141" s="0" t="n">
        <v>0.046336</v>
      </c>
      <c r="B141" s="0" t="n">
        <v>395.079132</v>
      </c>
      <c r="C141" s="0" t="n">
        <v>610.438093</v>
      </c>
      <c r="D141" s="0" t="n">
        <v>-1.161209</v>
      </c>
      <c r="E141" s="0" t="n">
        <v>378.62563</v>
      </c>
      <c r="F141" s="0" t="n">
        <v>504.602145</v>
      </c>
      <c r="G141" s="0" t="n">
        <v>-1.645053</v>
      </c>
      <c r="H141" s="0" t="n">
        <v>405.3874</v>
      </c>
      <c r="I141" s="0" t="n">
        <v>576.673185</v>
      </c>
      <c r="J141" s="0" t="n">
        <v>-0.905915</v>
      </c>
      <c r="K141" s="0" t="n">
        <v>327.293588</v>
      </c>
      <c r="L141" s="0" t="n">
        <v>434.986568</v>
      </c>
      <c r="M141" s="0" t="n">
        <v>-1.301086</v>
      </c>
      <c r="N141" s="0" t="n">
        <v>363.451559</v>
      </c>
      <c r="O141" s="0" t="n">
        <v>490.122654</v>
      </c>
      <c r="P141" s="0" t="n">
        <v>-0.818142</v>
      </c>
      <c r="R141" s="0" t="n">
        <f aca="false">C141/B141</f>
        <v>1.54510335666122</v>
      </c>
      <c r="S141" s="0" t="n">
        <f aca="false">F141/E141</f>
        <v>1.33272051604114</v>
      </c>
      <c r="T141" s="0" t="n">
        <f aca="false">I141/H141</f>
        <v>1.42252370201935</v>
      </c>
      <c r="U141" s="0" t="n">
        <f aca="false">L141/K141</f>
        <v>1.32904090990014</v>
      </c>
      <c r="V141" s="0" t="n">
        <f aca="false">O141/N141</f>
        <v>1.34852263489672</v>
      </c>
      <c r="X141" s="0" t="n">
        <f aca="false">D141/B141</f>
        <v>-0.00293918080188553</v>
      </c>
      <c r="Y141" s="0" t="n">
        <f aca="false">G141/E141</f>
        <v>-0.00434480095813905</v>
      </c>
      <c r="Z141" s="0" t="n">
        <f aca="false">J141/H141</f>
        <v>-0.0022346895833467</v>
      </c>
      <c r="AA141" s="0" t="n">
        <f aca="false">M141/K141</f>
        <v>-0.00397528716633459</v>
      </c>
      <c r="AB141" s="0" t="n">
        <f aca="false">P141/N141</f>
        <v>-0.00225103450443584</v>
      </c>
      <c r="AD141" s="0" t="n">
        <f aca="false">AVERAGE(B141,E141,H141,K141,N141)</f>
        <v>373.9674618</v>
      </c>
      <c r="AE141" s="0" t="n">
        <f aca="false">AVERAGE(C141,F141,I141,L141,O141)</f>
        <v>523.364529</v>
      </c>
      <c r="AF141" s="0" t="n">
        <f aca="false">AVERAGE(D141,G141,J141,M141,P141)</f>
        <v>-1.166281</v>
      </c>
      <c r="AH141" s="0" t="n">
        <f aca="false">(C141-C140)/(A141-A140)</f>
        <v>306.257485029716</v>
      </c>
      <c r="AI141" s="0" t="n">
        <f aca="false">(F141-F140)/(A141-A140)</f>
        <v>5545.32634730544</v>
      </c>
      <c r="AJ141" s="0" t="n">
        <f aca="false">(I141-I140)/(A141-A140)</f>
        <v>-6397.59580838322</v>
      </c>
      <c r="AK141" s="0" t="n">
        <f aca="false">(L141-L140)/(A141-A140)</f>
        <v>-1303.748502994</v>
      </c>
      <c r="AL141" s="0" t="n">
        <f aca="false">(O141-O140)/(A141-A140)</f>
        <v>-4516.1796407185</v>
      </c>
      <c r="AN141" s="0" t="n">
        <f aca="false">(D141-D140)/(A141-A140)</f>
        <v>254.999999999999</v>
      </c>
      <c r="AO141" s="0" t="n">
        <f aca="false">(G141-G140)/(A141-A140)</f>
        <v>381.164670658681</v>
      </c>
      <c r="AP141" s="0" t="n">
        <f aca="false">(J141-J140)/(A141-A140)</f>
        <v>504.230538922154</v>
      </c>
      <c r="AQ141" s="0" t="n">
        <f aca="false">(M141-M140)/(A141-A140)</f>
        <v>274.703592814371</v>
      </c>
      <c r="AR141" s="0" t="n">
        <f aca="false">(P141-P140)/(A141-A140)</f>
        <v>370.772455089819</v>
      </c>
    </row>
    <row r="142" customFormat="false" ht="12.75" hidden="false" customHeight="false" outlineLevel="0" collapsed="false">
      <c r="A142" s="0" t="n">
        <v>0.046669</v>
      </c>
      <c r="B142" s="0" t="n">
        <v>392.451928</v>
      </c>
      <c r="C142" s="0" t="n">
        <v>609.358049</v>
      </c>
      <c r="D142" s="0" t="n">
        <v>-1.063677</v>
      </c>
      <c r="E142" s="0" t="n">
        <v>375.837037</v>
      </c>
      <c r="F142" s="0" t="n">
        <v>506.555661</v>
      </c>
      <c r="G142" s="0" t="n">
        <v>-1.523678</v>
      </c>
      <c r="H142" s="0" t="n">
        <v>403.080144</v>
      </c>
      <c r="I142" s="0" t="n">
        <v>573.26881</v>
      </c>
      <c r="J142" s="0" t="n">
        <v>-0.723152</v>
      </c>
      <c r="K142" s="0" t="n">
        <v>323.752851</v>
      </c>
      <c r="L142" s="0" t="n">
        <v>434.600009</v>
      </c>
      <c r="M142" s="0" t="n">
        <v>-1.263296</v>
      </c>
      <c r="N142" s="0" t="n">
        <v>359.628303</v>
      </c>
      <c r="O142" s="0" t="n">
        <v>487.926569</v>
      </c>
      <c r="P142" s="0" t="n">
        <v>-0.721966</v>
      </c>
      <c r="R142" s="0" t="n">
        <f aca="false">C142/B142</f>
        <v>1.55269475195444</v>
      </c>
      <c r="S142" s="0" t="n">
        <f aca="false">F142/E142</f>
        <v>1.34780665855452</v>
      </c>
      <c r="T142" s="0" t="n">
        <f aca="false">I142/H142</f>
        <v>1.422220415799</v>
      </c>
      <c r="U142" s="0" t="n">
        <f aca="false">L142/K142</f>
        <v>1.34238202893849</v>
      </c>
      <c r="V142" s="0" t="n">
        <f aca="false">O142/N142</f>
        <v>1.35675241611893</v>
      </c>
      <c r="X142" s="0" t="n">
        <f aca="false">D142/B142</f>
        <v>-0.00271033704795559</v>
      </c>
      <c r="Y142" s="0" t="n">
        <f aca="false">G142/E142</f>
        <v>-0.0040540921995402</v>
      </c>
      <c r="Z142" s="0" t="n">
        <f aca="false">J142/H142</f>
        <v>-0.00179406505322674</v>
      </c>
      <c r="AA142" s="0" t="n">
        <f aca="false">M142/K142</f>
        <v>-0.00390203822483095</v>
      </c>
      <c r="AB142" s="0" t="n">
        <f aca="false">P142/N142</f>
        <v>-0.00200753387310564</v>
      </c>
      <c r="AD142" s="0" t="n">
        <f aca="false">AVERAGE(B142,E142,H142,K142,N142)</f>
        <v>370.9500526</v>
      </c>
      <c r="AE142" s="0" t="n">
        <f aca="false">AVERAGE(C142,F142,I142,L142,O142)</f>
        <v>522.3418196</v>
      </c>
      <c r="AF142" s="0" t="n">
        <f aca="false">AVERAGE(D142,G142,J142,M142,P142)</f>
        <v>-1.0591538</v>
      </c>
      <c r="AH142" s="0" t="n">
        <f aca="false">(C142-C141)/(A142-A141)</f>
        <v>-3243.37537537517</v>
      </c>
      <c r="AI142" s="0" t="n">
        <f aca="false">(F142-F141)/(A142-A141)</f>
        <v>5866.41441441435</v>
      </c>
      <c r="AJ142" s="0" t="n">
        <f aca="false">(I142-I141)/(A142-A141)</f>
        <v>-10223.3483483482</v>
      </c>
      <c r="AK142" s="0" t="n">
        <f aca="false">(L142-L141)/(A142-A141)</f>
        <v>-1160.83783783777</v>
      </c>
      <c r="AL142" s="0" t="n">
        <f aca="false">(O142-O141)/(A142-A141)</f>
        <v>-6594.84984984997</v>
      </c>
      <c r="AN142" s="0" t="n">
        <f aca="false">(D142-D141)/(A142-A141)</f>
        <v>292.888888888889</v>
      </c>
      <c r="AO142" s="0" t="n">
        <f aca="false">(G142-G141)/(A142-A141)</f>
        <v>364.48948948949</v>
      </c>
      <c r="AP142" s="0" t="n">
        <f aca="false">(J142-J141)/(A142-A141)</f>
        <v>548.837837837838</v>
      </c>
      <c r="AQ142" s="0" t="n">
        <f aca="false">(M142-M141)/(A142-A141)</f>
        <v>113.483483483483</v>
      </c>
      <c r="AR142" s="0" t="n">
        <f aca="false">(P142-P141)/(A142-A141)</f>
        <v>288.816816816817</v>
      </c>
    </row>
    <row r="143" customFormat="false" ht="12.75" hidden="false" customHeight="false" outlineLevel="0" collapsed="false">
      <c r="A143" s="0" t="n">
        <v>0.047002</v>
      </c>
      <c r="B143" s="0" t="n">
        <v>389.737039</v>
      </c>
      <c r="C143" s="0" t="n">
        <v>605.547662</v>
      </c>
      <c r="D143" s="0" t="n">
        <v>-0.975511</v>
      </c>
      <c r="E143" s="0" t="n">
        <v>372.437361</v>
      </c>
      <c r="F143" s="0" t="n">
        <v>507.511545</v>
      </c>
      <c r="G143" s="0" t="n">
        <v>-1.44227</v>
      </c>
      <c r="H143" s="0" t="n">
        <v>400.659811</v>
      </c>
      <c r="I143" s="0" t="n">
        <v>569.256792</v>
      </c>
      <c r="J143" s="0" t="n">
        <v>-0.548358</v>
      </c>
      <c r="K143" s="0" t="n">
        <v>321.541979</v>
      </c>
      <c r="L143" s="0" t="n">
        <v>434.046969</v>
      </c>
      <c r="M143" s="0" t="n">
        <v>-1.205293</v>
      </c>
      <c r="N143" s="0" t="n">
        <v>354.926293</v>
      </c>
      <c r="O143" s="0" t="n">
        <v>486.080841</v>
      </c>
      <c r="P143" s="0" t="n">
        <v>-0.676062</v>
      </c>
      <c r="R143" s="0" t="n">
        <f aca="false">C143/B143</f>
        <v>1.55373393186784</v>
      </c>
      <c r="S143" s="0" t="n">
        <f aca="false">F143/E143</f>
        <v>1.36267624611377</v>
      </c>
      <c r="T143" s="0" t="n">
        <f aca="false">I143/H143</f>
        <v>1.42079833407599</v>
      </c>
      <c r="U143" s="0" t="n">
        <f aca="false">L143/K143</f>
        <v>1.34989207427874</v>
      </c>
      <c r="V143" s="0" t="n">
        <f aca="false">O143/N143</f>
        <v>1.36952615398375</v>
      </c>
      <c r="X143" s="0" t="n">
        <f aca="false">D143/B143</f>
        <v>-0.00250299792522414</v>
      </c>
      <c r="Y143" s="0" t="n">
        <f aca="false">G143/E143</f>
        <v>-0.00387251696802781</v>
      </c>
      <c r="Z143" s="0" t="n">
        <f aca="false">J143/H143</f>
        <v>-0.00136863739497945</v>
      </c>
      <c r="AA143" s="0" t="n">
        <f aca="false">M143/K143</f>
        <v>-0.00374847789314626</v>
      </c>
      <c r="AB143" s="0" t="n">
        <f aca="false">P143/N143</f>
        <v>-0.00190479548383303</v>
      </c>
      <c r="AD143" s="0" t="n">
        <f aca="false">AVERAGE(B143,E143,H143,K143,N143)</f>
        <v>367.8604966</v>
      </c>
      <c r="AE143" s="0" t="n">
        <f aca="false">AVERAGE(C143,F143,I143,L143,O143)</f>
        <v>520.4887618</v>
      </c>
      <c r="AF143" s="0" t="n">
        <f aca="false">AVERAGE(D143,G143,J143,M143,P143)</f>
        <v>-0.9694988</v>
      </c>
      <c r="AH143" s="0" t="n">
        <f aca="false">(C143-C142)/(A143-A142)</f>
        <v>-11442.6036036039</v>
      </c>
      <c r="AI143" s="0" t="n">
        <f aca="false">(F143-F142)/(A143-A142)</f>
        <v>2870.5225225226</v>
      </c>
      <c r="AJ143" s="0" t="n">
        <f aca="false">(I143-I142)/(A143-A142)</f>
        <v>-12048.1021021021</v>
      </c>
      <c r="AK143" s="0" t="n">
        <f aca="false">(L143-L142)/(A143-A142)</f>
        <v>-1660.78078078081</v>
      </c>
      <c r="AL143" s="0" t="n">
        <f aca="false">(O143-O142)/(A143-A142)</f>
        <v>-5542.72672672658</v>
      </c>
      <c r="AN143" s="0" t="n">
        <f aca="false">(D143-D142)/(A143-A142)</f>
        <v>264.762762762763</v>
      </c>
      <c r="AO143" s="0" t="n">
        <f aca="false">(G143-G142)/(A143-A142)</f>
        <v>244.468468468469</v>
      </c>
      <c r="AP143" s="0" t="n">
        <f aca="false">(J143-J142)/(A143-A142)</f>
        <v>524.906906906907</v>
      </c>
      <c r="AQ143" s="0" t="n">
        <f aca="false">(M143-M142)/(A143-A142)</f>
        <v>174.183183183183</v>
      </c>
      <c r="AR143" s="0" t="n">
        <f aca="false">(P143-P142)/(A143-A142)</f>
        <v>137.84984984985</v>
      </c>
    </row>
    <row r="144" customFormat="false" ht="12.75" hidden="false" customHeight="false" outlineLevel="0" collapsed="false">
      <c r="A144" s="0" t="n">
        <v>0.047336</v>
      </c>
      <c r="B144" s="0" t="n">
        <v>387.744238</v>
      </c>
      <c r="C144" s="0" t="n">
        <v>599.851043</v>
      </c>
      <c r="D144" s="0" t="n">
        <v>-0.904655</v>
      </c>
      <c r="E144" s="0" t="n">
        <v>369.732554</v>
      </c>
      <c r="F144" s="0" t="n">
        <v>508.249884</v>
      </c>
      <c r="G144" s="0" t="n">
        <v>-1.384665</v>
      </c>
      <c r="H144" s="0" t="n">
        <v>396.906607</v>
      </c>
      <c r="I144" s="0" t="n">
        <v>563.857088</v>
      </c>
      <c r="J144" s="0" t="n">
        <v>-0.421392</v>
      </c>
      <c r="K144" s="0" t="n">
        <v>318.860731</v>
      </c>
      <c r="L144" s="0" t="n">
        <v>433.330563</v>
      </c>
      <c r="M144" s="0" t="n">
        <v>-1.141268</v>
      </c>
      <c r="N144" s="0" t="n">
        <v>349.396242</v>
      </c>
      <c r="O144" s="0" t="n">
        <v>484.282865</v>
      </c>
      <c r="P144" s="0" t="n">
        <v>-0.622261</v>
      </c>
      <c r="R144" s="0" t="n">
        <f aca="false">C144/B144</f>
        <v>1.54702761308345</v>
      </c>
      <c r="S144" s="0" t="n">
        <f aca="false">F144/E144</f>
        <v>1.37464196349884</v>
      </c>
      <c r="T144" s="0" t="n">
        <f aca="false">I144/H144</f>
        <v>1.42062913051987</v>
      </c>
      <c r="U144" s="0" t="n">
        <f aca="false">L144/K144</f>
        <v>1.35899632934104</v>
      </c>
      <c r="V144" s="0" t="n">
        <f aca="false">O144/N144</f>
        <v>1.38605630738295</v>
      </c>
      <c r="X144" s="0" t="n">
        <f aca="false">D144/B144</f>
        <v>-0.00233312300052799</v>
      </c>
      <c r="Y144" s="0" t="n">
        <f aca="false">G144/E144</f>
        <v>-0.00374504485747825</v>
      </c>
      <c r="Z144" s="0" t="n">
        <f aca="false">J144/H144</f>
        <v>-0.001061690565408</v>
      </c>
      <c r="AA144" s="0" t="n">
        <f aca="false">M144/K144</f>
        <v>-0.00357920524242918</v>
      </c>
      <c r="AB144" s="0" t="n">
        <f aca="false">P144/N144</f>
        <v>-0.00178096076946357</v>
      </c>
      <c r="AD144" s="0" t="n">
        <f aca="false">AVERAGE(B144,E144,H144,K144,N144)</f>
        <v>364.5280744</v>
      </c>
      <c r="AE144" s="0" t="n">
        <f aca="false">AVERAGE(C144,F144,I144,L144,O144)</f>
        <v>517.9142886</v>
      </c>
      <c r="AF144" s="0" t="n">
        <f aca="false">AVERAGE(D144,G144,J144,M144,P144)</f>
        <v>-0.8948482</v>
      </c>
      <c r="AH144" s="0" t="n">
        <f aca="false">(C144-C143)/(A144-A143)</f>
        <v>-17055.7455089818</v>
      </c>
      <c r="AI144" s="0" t="n">
        <f aca="false">(F144-F143)/(A144-A143)</f>
        <v>2210.59580838322</v>
      </c>
      <c r="AJ144" s="0" t="n">
        <f aca="false">(I144-I143)/(A144-A143)</f>
        <v>-16166.7784431139</v>
      </c>
      <c r="AK144" s="0" t="n">
        <f aca="false">(L144-L143)/(A144-A143)</f>
        <v>-2144.92814371259</v>
      </c>
      <c r="AL144" s="0" t="n">
        <f aca="false">(O144-O143)/(A144-A143)</f>
        <v>-5383.16167664671</v>
      </c>
      <c r="AN144" s="0" t="n">
        <f aca="false">(D144-D143)/(A144-A143)</f>
        <v>212.14371257485</v>
      </c>
      <c r="AO144" s="0" t="n">
        <f aca="false">(G144-G143)/(A144-A143)</f>
        <v>172.470059880239</v>
      </c>
      <c r="AP144" s="0" t="n">
        <f aca="false">(J144-J143)/(A144-A143)</f>
        <v>380.137724550897</v>
      </c>
      <c r="AQ144" s="0" t="n">
        <f aca="false">(M144-M143)/(A144-A143)</f>
        <v>191.691616766467</v>
      </c>
      <c r="AR144" s="0" t="n">
        <f aca="false">(P144-P143)/(A144-A143)</f>
        <v>161.080838323353</v>
      </c>
    </row>
    <row r="145" customFormat="false" ht="12.75" hidden="false" customHeight="false" outlineLevel="0" collapsed="false">
      <c r="A145" s="0" t="n">
        <v>0.047669</v>
      </c>
      <c r="B145" s="0" t="n">
        <v>386.383304</v>
      </c>
      <c r="C145" s="0" t="n">
        <v>592.446168</v>
      </c>
      <c r="D145" s="0" t="n">
        <v>-0.813116</v>
      </c>
      <c r="E145" s="0" t="n">
        <v>366.3562</v>
      </c>
      <c r="F145" s="0" t="n">
        <v>508.603481</v>
      </c>
      <c r="G145" s="0" t="n">
        <v>-1.283042</v>
      </c>
      <c r="H145" s="0" t="n">
        <v>393.138527</v>
      </c>
      <c r="I145" s="0" t="n">
        <v>556.790127</v>
      </c>
      <c r="J145" s="0" t="n">
        <v>-0.340059</v>
      </c>
      <c r="K145" s="0" t="n">
        <v>318.018118</v>
      </c>
      <c r="L145" s="0" t="n">
        <v>432.234041</v>
      </c>
      <c r="M145" s="0" t="n">
        <v>-1.020865</v>
      </c>
      <c r="N145" s="0" t="n">
        <v>345.504766</v>
      </c>
      <c r="O145" s="0" t="n">
        <v>482.040568</v>
      </c>
      <c r="P145" s="0" t="n">
        <v>-0.60812</v>
      </c>
      <c r="R145" s="0" t="n">
        <f aca="false">C145/B145</f>
        <v>1.53331202944525</v>
      </c>
      <c r="S145" s="0" t="n">
        <f aca="false">F145/E145</f>
        <v>1.38827589378861</v>
      </c>
      <c r="T145" s="0" t="n">
        <f aca="false">I145/H145</f>
        <v>1.41626955579452</v>
      </c>
      <c r="U145" s="0" t="n">
        <f aca="false">L145/K145</f>
        <v>1.3591491067185</v>
      </c>
      <c r="V145" s="0" t="n">
        <f aca="false">O145/N145</f>
        <v>1.39517776724388</v>
      </c>
      <c r="X145" s="0" t="n">
        <f aca="false">D145/B145</f>
        <v>-0.00210442840459794</v>
      </c>
      <c r="Y145" s="0" t="n">
        <f aca="false">G145/E145</f>
        <v>-0.00350217083810783</v>
      </c>
      <c r="Z145" s="0" t="n">
        <f aca="false">J145/H145</f>
        <v>-0.000864985181164908</v>
      </c>
      <c r="AA145" s="0" t="n">
        <f aca="false">M145/K145</f>
        <v>-0.00321008440154344</v>
      </c>
      <c r="AB145" s="0" t="n">
        <f aca="false">P145/N145</f>
        <v>-0.00176009149465684</v>
      </c>
      <c r="AD145" s="0" t="n">
        <f aca="false">AVERAGE(B145,E145,H145,K145,N145)</f>
        <v>361.880183</v>
      </c>
      <c r="AE145" s="0" t="n">
        <f aca="false">AVERAGE(C145,F145,I145,L145,O145)</f>
        <v>514.422877</v>
      </c>
      <c r="AF145" s="0" t="n">
        <f aca="false">AVERAGE(D145,G145,J145,M145,P145)</f>
        <v>-0.8130404</v>
      </c>
      <c r="AH145" s="0" t="n">
        <f aca="false">(C145-C144)/(A145-A144)</f>
        <v>-22236.861861862</v>
      </c>
      <c r="AI145" s="0" t="n">
        <f aca="false">(F145-F144)/(A145-A144)</f>
        <v>1061.85285285279</v>
      </c>
      <c r="AJ145" s="0" t="n">
        <f aca="false">(I145-I144)/(A145-A144)</f>
        <v>-21222.1051051051</v>
      </c>
      <c r="AK145" s="0" t="n">
        <f aca="false">(L145-L144)/(A145-A144)</f>
        <v>-3292.85885885884</v>
      </c>
      <c r="AL145" s="0" t="n">
        <f aca="false">(O145-O144)/(A145-A144)</f>
        <v>-6733.62462462465</v>
      </c>
      <c r="AN145" s="0" t="n">
        <f aca="false">(D145-D144)/(A145-A144)</f>
        <v>274.891891891892</v>
      </c>
      <c r="AO145" s="0" t="n">
        <f aca="false">(G145-G144)/(A145-A144)</f>
        <v>305.174174174174</v>
      </c>
      <c r="AP145" s="0" t="n">
        <f aca="false">(J145-J144)/(A145-A144)</f>
        <v>244.243243243243</v>
      </c>
      <c r="AQ145" s="0" t="n">
        <f aca="false">(M145-M144)/(A145-A144)</f>
        <v>361.570570570571</v>
      </c>
      <c r="AR145" s="0" t="n">
        <f aca="false">(P145-P144)/(A145-A144)</f>
        <v>42.4654654654654</v>
      </c>
    </row>
    <row r="146" customFormat="false" ht="12.75" hidden="false" customHeight="false" outlineLevel="0" collapsed="false">
      <c r="A146" s="0" t="n">
        <v>0.048002</v>
      </c>
      <c r="B146" s="0" t="n">
        <v>384.716082</v>
      </c>
      <c r="C146" s="0" t="n">
        <v>582.170112</v>
      </c>
      <c r="D146" s="0" t="n">
        <v>-0.71094</v>
      </c>
      <c r="E146" s="0" t="n">
        <v>363.111572</v>
      </c>
      <c r="F146" s="0" t="n">
        <v>508.689329</v>
      </c>
      <c r="G146" s="0" t="n">
        <v>-1.169294</v>
      </c>
      <c r="H146" s="0" t="n">
        <v>390.192871</v>
      </c>
      <c r="I146" s="0" t="n">
        <v>549.226744</v>
      </c>
      <c r="J146" s="0" t="n">
        <v>-0.286636</v>
      </c>
      <c r="K146" s="0" t="n">
        <v>315.982631</v>
      </c>
      <c r="L146" s="0" t="n">
        <v>430.991292</v>
      </c>
      <c r="M146" s="0" t="n">
        <v>-0.908659</v>
      </c>
      <c r="N146" s="0" t="n">
        <v>341.293009</v>
      </c>
      <c r="O146" s="0" t="n">
        <v>479.812117</v>
      </c>
      <c r="P146" s="0" t="n">
        <v>-0.552042</v>
      </c>
      <c r="R146" s="0" t="n">
        <f aca="false">C146/B146</f>
        <v>1.51324610339528</v>
      </c>
      <c r="S146" s="0" t="n">
        <f aca="false">F146/E146</f>
        <v>1.40091742655891</v>
      </c>
      <c r="T146" s="0" t="n">
        <f aca="false">I146/H146</f>
        <v>1.40757759769527</v>
      </c>
      <c r="U146" s="0" t="n">
        <f aca="false">L146/K146</f>
        <v>1.36397146462142</v>
      </c>
      <c r="V146" s="0" t="n">
        <f aca="false">O146/N146</f>
        <v>1.40586564725092</v>
      </c>
      <c r="X146" s="0" t="n">
        <f aca="false">D146/B146</f>
        <v>-0.0018479601796319</v>
      </c>
      <c r="Y146" s="0" t="n">
        <f aca="false">G146/E146</f>
        <v>-0.00322020582698477</v>
      </c>
      <c r="Z146" s="0" t="n">
        <f aca="false">J146/H146</f>
        <v>-0.000734600812324939</v>
      </c>
      <c r="AA146" s="0" t="n">
        <f aca="false">M146/K146</f>
        <v>-0.00287566122582225</v>
      </c>
      <c r="AB146" s="0" t="n">
        <f aca="false">P146/N146</f>
        <v>-0.0016175016347903</v>
      </c>
      <c r="AD146" s="0" t="n">
        <f aca="false">AVERAGE(B146,E146,H146,K146,N146)</f>
        <v>359.059233</v>
      </c>
      <c r="AE146" s="0" t="n">
        <f aca="false">AVERAGE(C146,F146,I146,L146,O146)</f>
        <v>510.1779188</v>
      </c>
      <c r="AF146" s="0" t="n">
        <f aca="false">AVERAGE(D146,G146,J146,M146,P146)</f>
        <v>-0.7255142</v>
      </c>
      <c r="AH146" s="0" t="n">
        <f aca="false">(C146-C145)/(A146-A145)</f>
        <v>-30859.0270270268</v>
      </c>
      <c r="AI146" s="0" t="n">
        <f aca="false">(F146-F145)/(A146-A145)</f>
        <v>257.801801801798</v>
      </c>
      <c r="AJ146" s="0" t="n">
        <f aca="false">(I146-I145)/(A146-A145)</f>
        <v>-22712.8618618617</v>
      </c>
      <c r="AK146" s="0" t="n">
        <f aca="false">(L146-L145)/(A146-A145)</f>
        <v>-3731.97897897899</v>
      </c>
      <c r="AL146" s="0" t="n">
        <f aca="false">(O146-O145)/(A146-A145)</f>
        <v>-6692.04504504507</v>
      </c>
      <c r="AN146" s="0" t="n">
        <f aca="false">(D146-D145)/(A146-A145)</f>
        <v>306.834834834835</v>
      </c>
      <c r="AO146" s="0" t="n">
        <f aca="false">(G146-G145)/(A146-A145)</f>
        <v>341.585585585586</v>
      </c>
      <c r="AP146" s="0" t="n">
        <f aca="false">(J146-J145)/(A146-A145)</f>
        <v>160.429429429429</v>
      </c>
      <c r="AQ146" s="0" t="n">
        <f aca="false">(M146-M145)/(A146-A145)</f>
        <v>336.954954954955</v>
      </c>
      <c r="AR146" s="0" t="n">
        <f aca="false">(P146-P145)/(A146-A145)</f>
        <v>168.402402402402</v>
      </c>
    </row>
    <row r="147" customFormat="false" ht="12.75" hidden="false" customHeight="false" outlineLevel="0" collapsed="false">
      <c r="A147" s="0" t="n">
        <v>0.048336</v>
      </c>
      <c r="B147" s="0" t="n">
        <v>381.86034</v>
      </c>
      <c r="C147" s="0" t="n">
        <v>571.041878</v>
      </c>
      <c r="D147" s="0" t="n">
        <v>-0.6207</v>
      </c>
      <c r="E147" s="0" t="n">
        <v>359.656404</v>
      </c>
      <c r="F147" s="0" t="n">
        <v>508.216868</v>
      </c>
      <c r="G147" s="0" t="n">
        <v>-1.035504</v>
      </c>
      <c r="H147" s="0" t="n">
        <v>386.213498</v>
      </c>
      <c r="I147" s="0" t="n">
        <v>540.322733</v>
      </c>
      <c r="J147" s="0" t="n">
        <v>-0.21103</v>
      </c>
      <c r="K147" s="0" t="n">
        <v>313.714045</v>
      </c>
      <c r="L147" s="0" t="n">
        <v>430.051946</v>
      </c>
      <c r="M147" s="0" t="n">
        <v>-0.79272</v>
      </c>
      <c r="N147" s="0" t="n">
        <v>336.401514</v>
      </c>
      <c r="O147" s="0" t="n">
        <v>477.254475</v>
      </c>
      <c r="P147" s="0" t="n">
        <v>-0.464035</v>
      </c>
      <c r="R147" s="0" t="n">
        <f aca="false">C147/B147</f>
        <v>1.49542075513786</v>
      </c>
      <c r="S147" s="0" t="n">
        <f aca="false">F147/E147</f>
        <v>1.41306219588405</v>
      </c>
      <c r="T147" s="0" t="n">
        <f aca="false">I147/H147</f>
        <v>1.39902602005899</v>
      </c>
      <c r="U147" s="0" t="n">
        <f aca="false">L147/K147</f>
        <v>1.3708405882816</v>
      </c>
      <c r="V147" s="0" t="n">
        <f aca="false">O147/N147</f>
        <v>1.41870489619735</v>
      </c>
      <c r="X147" s="0" t="n">
        <f aca="false">D147/B147</f>
        <v>-0.00162546338276449</v>
      </c>
      <c r="Y147" s="0" t="n">
        <f aca="false">G147/E147</f>
        <v>-0.00287914795477964</v>
      </c>
      <c r="Z147" s="0" t="n">
        <f aca="false">J147/H147</f>
        <v>-0.000546407624520674</v>
      </c>
      <c r="AA147" s="0" t="n">
        <f aca="false">M147/K147</f>
        <v>-0.00252688718479276</v>
      </c>
      <c r="AB147" s="0" t="n">
        <f aca="false">P147/N147</f>
        <v>-0.00137940817947686</v>
      </c>
      <c r="AD147" s="0" t="n">
        <f aca="false">AVERAGE(B147,E147,H147,K147,N147)</f>
        <v>355.5691602</v>
      </c>
      <c r="AE147" s="0" t="n">
        <f aca="false">AVERAGE(C147,F147,I147,L147,O147)</f>
        <v>505.37758</v>
      </c>
      <c r="AF147" s="0" t="n">
        <f aca="false">AVERAGE(D147,G147,J147,M147,P147)</f>
        <v>-0.6247978</v>
      </c>
      <c r="AH147" s="0" t="n">
        <f aca="false">(C147-C146)/(A147-A146)</f>
        <v>-33318.0658682641</v>
      </c>
      <c r="AI147" s="0" t="n">
        <f aca="false">(F147-F146)/(A147-A146)</f>
        <v>-1414.55389221562</v>
      </c>
      <c r="AJ147" s="0" t="n">
        <f aca="false">(I147-I146)/(A147-A146)</f>
        <v>-26658.715568863</v>
      </c>
      <c r="AK147" s="0" t="n">
        <f aca="false">(L147-L146)/(A147-A146)</f>
        <v>-2812.41317365275</v>
      </c>
      <c r="AL147" s="0" t="n">
        <f aca="false">(O147-O146)/(A147-A146)</f>
        <v>-7657.61077844321</v>
      </c>
      <c r="AN147" s="0" t="n">
        <f aca="false">(D147-D146)/(A147-A146)</f>
        <v>270.179640718568</v>
      </c>
      <c r="AO147" s="0" t="n">
        <f aca="false">(G147-G146)/(A147-A146)</f>
        <v>400.568862275456</v>
      </c>
      <c r="AP147" s="0" t="n">
        <f aca="false">(J147-J146)/(A147-A146)</f>
        <v>226.365269461082</v>
      </c>
      <c r="AQ147" s="0" t="n">
        <f aca="false">(M147-M146)/(A147-A146)</f>
        <v>347.122754491024</v>
      </c>
      <c r="AR147" s="0" t="n">
        <f aca="false">(P147-P146)/(A147-A146)</f>
        <v>263.494011976053</v>
      </c>
    </row>
    <row r="148" customFormat="false" ht="12.75" hidden="false" customHeight="false" outlineLevel="0" collapsed="false">
      <c r="A148" s="0" t="n">
        <v>0.048669</v>
      </c>
      <c r="B148" s="0" t="n">
        <v>378.53403</v>
      </c>
      <c r="C148" s="0" t="n">
        <v>558.415885</v>
      </c>
      <c r="D148" s="0" t="n">
        <v>-0.546051</v>
      </c>
      <c r="E148" s="0" t="n">
        <v>357.408849</v>
      </c>
      <c r="F148" s="0" t="n">
        <v>506.607136</v>
      </c>
      <c r="G148" s="0" t="n">
        <v>-0.897201</v>
      </c>
      <c r="H148" s="0" t="n">
        <v>382.248784</v>
      </c>
      <c r="I148" s="0" t="n">
        <v>530.782408</v>
      </c>
      <c r="J148" s="0" t="n">
        <v>-0.129274</v>
      </c>
      <c r="K148" s="0" t="n">
        <v>309.485982</v>
      </c>
      <c r="L148" s="0" t="n">
        <v>428.387969</v>
      </c>
      <c r="M148" s="0" t="n">
        <v>-0.754947</v>
      </c>
      <c r="N148" s="0" t="n">
        <v>330.186465</v>
      </c>
      <c r="O148" s="0" t="n">
        <v>474.493223</v>
      </c>
      <c r="P148" s="0" t="n">
        <v>-0.398218</v>
      </c>
      <c r="R148" s="0" t="n">
        <f aca="false">C148/B148</f>
        <v>1.47520656200976</v>
      </c>
      <c r="S148" s="0" t="n">
        <f aca="false">F148/E148</f>
        <v>1.41744430060264</v>
      </c>
      <c r="T148" s="0" t="n">
        <f aca="false">I148/H148</f>
        <v>1.38857840813955</v>
      </c>
      <c r="U148" s="0" t="n">
        <f aca="false">L148/K148</f>
        <v>1.38419183392933</v>
      </c>
      <c r="V148" s="0" t="n">
        <f aca="false">O148/N148</f>
        <v>1.43704625506076</v>
      </c>
      <c r="X148" s="0" t="n">
        <f aca="false">D148/B148</f>
        <v>-0.00144254137468169</v>
      </c>
      <c r="Y148" s="0" t="n">
        <f aca="false">G148/E148</f>
        <v>-0.00251029319086613</v>
      </c>
      <c r="Z148" s="0" t="n">
        <f aca="false">J148/H148</f>
        <v>-0.000338193358386197</v>
      </c>
      <c r="AA148" s="0" t="n">
        <f aca="false">M148/K148</f>
        <v>-0.00243935765723955</v>
      </c>
      <c r="AB148" s="0" t="n">
        <f aca="false">P148/N148</f>
        <v>-0.00120603974484539</v>
      </c>
      <c r="AD148" s="0" t="n">
        <f aca="false">AVERAGE(B148,E148,H148,K148,N148)</f>
        <v>351.572822</v>
      </c>
      <c r="AE148" s="0" t="n">
        <f aca="false">AVERAGE(C148,F148,I148,L148,O148)</f>
        <v>499.7373242</v>
      </c>
      <c r="AF148" s="0" t="n">
        <f aca="false">AVERAGE(D148,G148,J148,M148,P148)</f>
        <v>-0.5451382</v>
      </c>
      <c r="AH148" s="0" t="n">
        <f aca="false">(C148-C147)/(A148-A147)</f>
        <v>-37915.8948948949</v>
      </c>
      <c r="AI148" s="0" t="n">
        <f aca="false">(F148-F147)/(A148-A147)</f>
        <v>-4834.03003002988</v>
      </c>
      <c r="AJ148" s="0" t="n">
        <f aca="false">(I148-I147)/(A148-A147)</f>
        <v>-28649.6246246244</v>
      </c>
      <c r="AK148" s="0" t="n">
        <f aca="false">(L148-L147)/(A148-A147)</f>
        <v>-4996.92792792789</v>
      </c>
      <c r="AL148" s="0" t="n">
        <f aca="false">(O148-O147)/(A148-A147)</f>
        <v>-8292.04804804809</v>
      </c>
      <c r="AN148" s="0" t="n">
        <f aca="false">(D148-D147)/(A148-A147)</f>
        <v>224.171171171171</v>
      </c>
      <c r="AO148" s="0" t="n">
        <f aca="false">(G148-G147)/(A148-A147)</f>
        <v>415.324324324324</v>
      </c>
      <c r="AP148" s="0" t="n">
        <f aca="false">(J148-J147)/(A148-A147)</f>
        <v>245.513513513514</v>
      </c>
      <c r="AQ148" s="0" t="n">
        <f aca="false">(M148-M147)/(A148-A147)</f>
        <v>113.432432432432</v>
      </c>
      <c r="AR148" s="0" t="n">
        <f aca="false">(P148-P147)/(A148-A147)</f>
        <v>197.648648648649</v>
      </c>
    </row>
    <row r="149" customFormat="false" ht="12.75" hidden="false" customHeight="false" outlineLevel="0" collapsed="false">
      <c r="A149" s="0" t="n">
        <v>0.049002</v>
      </c>
      <c r="B149" s="0" t="n">
        <v>374.728862</v>
      </c>
      <c r="C149" s="0" t="n">
        <v>545.543995</v>
      </c>
      <c r="D149" s="0" t="n">
        <v>-0.479395</v>
      </c>
      <c r="E149" s="0" t="n">
        <v>354.086787</v>
      </c>
      <c r="F149" s="0" t="n">
        <v>504.496025</v>
      </c>
      <c r="G149" s="0" t="n">
        <v>-0.77093</v>
      </c>
      <c r="H149" s="0" t="n">
        <v>377.221407</v>
      </c>
      <c r="I149" s="0" t="n">
        <v>520.745327</v>
      </c>
      <c r="J149" s="0" t="n">
        <v>-0.045542</v>
      </c>
      <c r="K149" s="0" t="n">
        <v>306.802343</v>
      </c>
      <c r="L149" s="0" t="n">
        <v>427.006177</v>
      </c>
      <c r="M149" s="0" t="n">
        <v>-0.721145</v>
      </c>
      <c r="N149" s="0" t="n">
        <v>324.077121</v>
      </c>
      <c r="O149" s="0" t="n">
        <v>471.167897</v>
      </c>
      <c r="P149" s="0" t="n">
        <v>-0.360324</v>
      </c>
      <c r="R149" s="0" t="n">
        <f aca="false">C149/B149</f>
        <v>1.45583660700253</v>
      </c>
      <c r="S149" s="0" t="n">
        <f aca="false">F149/E149</f>
        <v>1.42478071343566</v>
      </c>
      <c r="T149" s="0" t="n">
        <f aca="false">I149/H149</f>
        <v>1.38047660428773</v>
      </c>
      <c r="U149" s="0" t="n">
        <f aca="false">L149/K149</f>
        <v>1.39179568455903</v>
      </c>
      <c r="V149" s="0" t="n">
        <f aca="false">O149/N149</f>
        <v>1.45387584148527</v>
      </c>
      <c r="X149" s="0" t="n">
        <f aca="false">D149/B149</f>
        <v>-0.0012793116533415</v>
      </c>
      <c r="Y149" s="0" t="n">
        <f aca="false">G149/E149</f>
        <v>-0.00217723458853606</v>
      </c>
      <c r="Z149" s="0" t="n">
        <f aca="false">J149/H149</f>
        <v>-0.00012073015781949</v>
      </c>
      <c r="AA149" s="0" t="n">
        <f aca="false">M149/K149</f>
        <v>-0.00235051985896992</v>
      </c>
      <c r="AB149" s="0" t="n">
        <f aca="false">P149/N149</f>
        <v>-0.00111184646076882</v>
      </c>
      <c r="AD149" s="0" t="n">
        <f aca="false">AVERAGE(B149,E149,H149,K149,N149)</f>
        <v>347.383304</v>
      </c>
      <c r="AE149" s="0" t="n">
        <f aca="false">AVERAGE(C149,F149,I149,L149,O149)</f>
        <v>493.7918842</v>
      </c>
      <c r="AF149" s="0" t="n">
        <f aca="false">AVERAGE(D149,G149,J149,M149,P149)</f>
        <v>-0.4754672</v>
      </c>
      <c r="AH149" s="0" t="n">
        <f aca="false">(C149-C148)/(A149-A148)</f>
        <v>-38654.3243243244</v>
      </c>
      <c r="AI149" s="0" t="n">
        <f aca="false">(F149-F148)/(A149-A148)</f>
        <v>-6339.67267267283</v>
      </c>
      <c r="AJ149" s="0" t="n">
        <f aca="false">(I149-I148)/(A149-A148)</f>
        <v>-30141.3843843846</v>
      </c>
      <c r="AK149" s="0" t="n">
        <f aca="false">(L149-L148)/(A149-A148)</f>
        <v>-4149.52552552558</v>
      </c>
      <c r="AL149" s="0" t="n">
        <f aca="false">(O149-O148)/(A149-A148)</f>
        <v>-9985.96396396402</v>
      </c>
      <c r="AN149" s="0" t="n">
        <f aca="false">(D149-D148)/(A149-A148)</f>
        <v>200.168168168168</v>
      </c>
      <c r="AO149" s="0" t="n">
        <f aca="false">(G149-G148)/(A149-A148)</f>
        <v>379.192192192192</v>
      </c>
      <c r="AP149" s="0" t="n">
        <f aca="false">(J149-J148)/(A149-A148)</f>
        <v>251.447447447447</v>
      </c>
      <c r="AQ149" s="0" t="n">
        <f aca="false">(M149-M148)/(A149-A148)</f>
        <v>101.507507507508</v>
      </c>
      <c r="AR149" s="0" t="n">
        <f aca="false">(P149-P148)/(A149-A148)</f>
        <v>113.795795795796</v>
      </c>
    </row>
    <row r="150" customFormat="false" ht="12.75" hidden="false" customHeight="false" outlineLevel="0" collapsed="false">
      <c r="A150" s="0" t="n">
        <v>0.049336</v>
      </c>
      <c r="B150" s="0" t="n">
        <v>371.385867</v>
      </c>
      <c r="C150" s="0" t="n">
        <v>532.161746</v>
      </c>
      <c r="D150" s="0" t="n">
        <v>-0.438552</v>
      </c>
      <c r="E150" s="0" t="n">
        <v>350.996608</v>
      </c>
      <c r="F150" s="0" t="n">
        <v>501.459664</v>
      </c>
      <c r="G150" s="0" t="n">
        <v>-0.668435</v>
      </c>
      <c r="H150" s="0" t="n">
        <v>373.272505</v>
      </c>
      <c r="I150" s="0" t="n">
        <v>510.852549</v>
      </c>
      <c r="J150" s="0" t="n">
        <v>0.044217</v>
      </c>
      <c r="K150" s="0" t="n">
        <v>303.631706</v>
      </c>
      <c r="L150" s="0" t="n">
        <v>425.317575</v>
      </c>
      <c r="M150" s="0" t="n">
        <v>-0.70125</v>
      </c>
      <c r="N150" s="0" t="n">
        <v>317.458023</v>
      </c>
      <c r="O150" s="0" t="n">
        <v>467.287813</v>
      </c>
      <c r="P150" s="0" t="n">
        <v>-0.372413</v>
      </c>
      <c r="R150" s="0" t="n">
        <f aca="false">C150/B150</f>
        <v>1.43290790869002</v>
      </c>
      <c r="S150" s="0" t="n">
        <f aca="false">F150/E150</f>
        <v>1.42867381783929</v>
      </c>
      <c r="T150" s="0" t="n">
        <f aca="false">I150/H150</f>
        <v>1.36857802853709</v>
      </c>
      <c r="U150" s="0" t="n">
        <f aca="false">L150/K150</f>
        <v>1.40076799160098</v>
      </c>
      <c r="V150" s="0" t="n">
        <f aca="false">O150/N150</f>
        <v>1.4719672496669</v>
      </c>
      <c r="X150" s="0" t="n">
        <f aca="false">D150/B150</f>
        <v>-0.00118085268979824</v>
      </c>
      <c r="Y150" s="0" t="n">
        <f aca="false">G150/E150</f>
        <v>-0.00190439162306663</v>
      </c>
      <c r="Z150" s="0" t="n">
        <f aca="false">J150/H150</f>
        <v>0.000118457693528753</v>
      </c>
      <c r="AA150" s="0" t="n">
        <f aca="false">M150/K150</f>
        <v>-0.0023095414152829</v>
      </c>
      <c r="AB150" s="0" t="n">
        <f aca="false">P150/N150</f>
        <v>-0.00117310942870705</v>
      </c>
      <c r="AD150" s="0" t="n">
        <f aca="false">AVERAGE(B150,E150,H150,K150,N150)</f>
        <v>343.3489418</v>
      </c>
      <c r="AE150" s="0" t="n">
        <f aca="false">AVERAGE(C150,F150,I150,L150,O150)</f>
        <v>487.4158694</v>
      </c>
      <c r="AF150" s="0" t="n">
        <f aca="false">AVERAGE(D150,G150,J150,M150,P150)</f>
        <v>-0.4272866</v>
      </c>
      <c r="AH150" s="0" t="n">
        <f aca="false">(C150-C149)/(A150-A149)</f>
        <v>-40066.613772455</v>
      </c>
      <c r="AI150" s="0" t="n">
        <f aca="false">(F150-F149)/(A150-A149)</f>
        <v>-9090.90119760476</v>
      </c>
      <c r="AJ150" s="0" t="n">
        <f aca="false">(I150-I149)/(A150-A149)</f>
        <v>-29619.095808383</v>
      </c>
      <c r="AK150" s="0" t="n">
        <f aca="false">(L150-L149)/(A150-A149)</f>
        <v>-5055.69461077844</v>
      </c>
      <c r="AL150" s="0" t="n">
        <f aca="false">(O150-O149)/(A150-A149)</f>
        <v>-11617.0179640717</v>
      </c>
      <c r="AN150" s="0" t="n">
        <f aca="false">(D150-D149)/(A150-A149)</f>
        <v>122.284431137724</v>
      </c>
      <c r="AO150" s="0" t="n">
        <f aca="false">(G150-G149)/(A150-A149)</f>
        <v>306.871257485029</v>
      </c>
      <c r="AP150" s="0" t="n">
        <f aca="false">(J150-J149)/(A150-A149)</f>
        <v>268.739520958083</v>
      </c>
      <c r="AQ150" s="0" t="n">
        <f aca="false">(M150-M149)/(A150-A149)</f>
        <v>59.5658682634729</v>
      </c>
      <c r="AR150" s="0" t="n">
        <f aca="false">(P150-P149)/(A150-A149)</f>
        <v>-36.1946107784431</v>
      </c>
    </row>
    <row r="151" customFormat="false" ht="12.75" hidden="false" customHeight="false" outlineLevel="0" collapsed="false">
      <c r="A151" s="0" t="n">
        <v>0.049669</v>
      </c>
      <c r="B151" s="0" t="n">
        <v>367.022899</v>
      </c>
      <c r="C151" s="0" t="n">
        <v>518.581439</v>
      </c>
      <c r="D151" s="0" t="n">
        <v>-0.34591</v>
      </c>
      <c r="E151" s="0" t="n">
        <v>348.579921</v>
      </c>
      <c r="F151" s="0" t="n">
        <v>498.405848</v>
      </c>
      <c r="G151" s="0" t="n">
        <v>-0.615897</v>
      </c>
      <c r="H151" s="0" t="n">
        <v>368.829275</v>
      </c>
      <c r="I151" s="0" t="n">
        <v>500.783466</v>
      </c>
      <c r="J151" s="0" t="n">
        <v>0.107907</v>
      </c>
      <c r="K151" s="0" t="n">
        <v>300.260346</v>
      </c>
      <c r="L151" s="0" t="n">
        <v>423.367107</v>
      </c>
      <c r="M151" s="0" t="n">
        <v>-0.645394</v>
      </c>
      <c r="N151" s="0" t="n">
        <v>310.34133</v>
      </c>
      <c r="O151" s="0" t="n">
        <v>462.418138</v>
      </c>
      <c r="P151" s="0" t="n">
        <v>-0.428402</v>
      </c>
      <c r="R151" s="0" t="n">
        <f aca="false">C151/B151</f>
        <v>1.41294028359795</v>
      </c>
      <c r="S151" s="0" t="n">
        <f aca="false">F151/E151</f>
        <v>1.42981800721677</v>
      </c>
      <c r="T151" s="0" t="n">
        <f aca="false">I151/H151</f>
        <v>1.35776496049561</v>
      </c>
      <c r="U151" s="0" t="n">
        <f aca="false">L151/K151</f>
        <v>1.41000006374468</v>
      </c>
      <c r="V151" s="0" t="n">
        <f aca="false">O151/N151</f>
        <v>1.49003079286926</v>
      </c>
      <c r="X151" s="0" t="n">
        <f aca="false">D151/B151</f>
        <v>-0.000942475254112142</v>
      </c>
      <c r="Y151" s="0" t="n">
        <f aca="false">G151/E151</f>
        <v>-0.00176687457565865</v>
      </c>
      <c r="Z151" s="0" t="n">
        <f aca="false">J151/H151</f>
        <v>0.000292566255756135</v>
      </c>
      <c r="AA151" s="0" t="n">
        <f aca="false">M151/K151</f>
        <v>-0.00214944799937052</v>
      </c>
      <c r="AB151" s="0" t="n">
        <f aca="false">P151/N151</f>
        <v>-0.0013804220018004</v>
      </c>
      <c r="AD151" s="0" t="n">
        <f aca="false">AVERAGE(B151,E151,H151,K151,N151)</f>
        <v>339.0067542</v>
      </c>
      <c r="AE151" s="0" t="n">
        <f aca="false">AVERAGE(C151,F151,I151,L151,O151)</f>
        <v>480.7111996</v>
      </c>
      <c r="AF151" s="0" t="n">
        <f aca="false">AVERAGE(D151,G151,J151,M151,P151)</f>
        <v>-0.3855392</v>
      </c>
      <c r="AH151" s="0" t="n">
        <f aca="false">(C151-C150)/(A151-A150)</f>
        <v>-40781.7027027026</v>
      </c>
      <c r="AI151" s="0" t="n">
        <f aca="false">(F151-F150)/(A151-A150)</f>
        <v>-9170.61861861857</v>
      </c>
      <c r="AJ151" s="0" t="n">
        <f aca="false">(I151-I150)/(A151-A150)</f>
        <v>-30237.4864864866</v>
      </c>
      <c r="AK151" s="0" t="n">
        <f aca="false">(L151-L150)/(A151-A150)</f>
        <v>-5857.26126126126</v>
      </c>
      <c r="AL151" s="0" t="n">
        <f aca="false">(O151-O150)/(A151-A150)</f>
        <v>-14623.6486486487</v>
      </c>
      <c r="AN151" s="0" t="n">
        <f aca="false">(D151-D150)/(A151-A150)</f>
        <v>278.204204204204</v>
      </c>
      <c r="AO151" s="0" t="n">
        <f aca="false">(G151-G150)/(A151-A150)</f>
        <v>157.771771771772</v>
      </c>
      <c r="AP151" s="0" t="n">
        <f aca="false">(J151-J150)/(A151-A150)</f>
        <v>191.261261261261</v>
      </c>
      <c r="AQ151" s="0" t="n">
        <f aca="false">(M151-M150)/(A151-A150)</f>
        <v>167.735735735736</v>
      </c>
      <c r="AR151" s="0" t="n">
        <f aca="false">(P151-P150)/(A151-A150)</f>
        <v>-168.135135135135</v>
      </c>
    </row>
    <row r="152" customFormat="false" ht="12.75" hidden="false" customHeight="false" outlineLevel="0" collapsed="false">
      <c r="A152" s="0" t="n">
        <v>0.050002</v>
      </c>
      <c r="B152" s="0" t="n">
        <v>363.369446</v>
      </c>
      <c r="C152" s="0" t="n">
        <v>504.744939</v>
      </c>
      <c r="D152" s="0" t="n">
        <v>-0.267231</v>
      </c>
      <c r="E152" s="0" t="n">
        <v>347.100076</v>
      </c>
      <c r="F152" s="0" t="n">
        <v>495.304848</v>
      </c>
      <c r="G152" s="0" t="n">
        <v>-0.583242</v>
      </c>
      <c r="H152" s="0" t="n">
        <v>365.557648</v>
      </c>
      <c r="I152" s="0" t="n">
        <v>491.306337</v>
      </c>
      <c r="J152" s="0" t="n">
        <v>0.161677</v>
      </c>
      <c r="K152" s="0" t="n">
        <v>296.703596</v>
      </c>
      <c r="L152" s="0" t="n">
        <v>420.649603</v>
      </c>
      <c r="M152" s="0" t="n">
        <v>-0.541389</v>
      </c>
      <c r="N152" s="0" t="n">
        <v>303.991879</v>
      </c>
      <c r="O152" s="0" t="n">
        <v>456.61173</v>
      </c>
      <c r="P152" s="0" t="n">
        <v>-0.43396</v>
      </c>
      <c r="R152" s="0" t="n">
        <f aca="false">C152/B152</f>
        <v>1.38906819094526</v>
      </c>
      <c r="S152" s="0" t="n">
        <f aca="false">F152/E152</f>
        <v>1.42697994684392</v>
      </c>
      <c r="T152" s="0" t="n">
        <f aca="false">I152/H152</f>
        <v>1.34399140515315</v>
      </c>
      <c r="U152" s="0" t="n">
        <f aca="false">L152/K152</f>
        <v>1.4177435281236</v>
      </c>
      <c r="V152" s="0" t="n">
        <f aca="false">O152/N152</f>
        <v>1.50205239528784</v>
      </c>
      <c r="X152" s="0" t="n">
        <f aca="false">D152/B152</f>
        <v>-0.000735425069283343</v>
      </c>
      <c r="Y152" s="0" t="n">
        <f aca="false">G152/E152</f>
        <v>-0.00168032806768962</v>
      </c>
      <c r="Z152" s="0" t="n">
        <f aca="false">J152/H152</f>
        <v>0.000442274976011444</v>
      </c>
      <c r="AA152" s="0" t="n">
        <f aca="false">M152/K152</f>
        <v>-0.00182467960381579</v>
      </c>
      <c r="AB152" s="0" t="n">
        <f aca="false">P152/N152</f>
        <v>-0.00142753813499077</v>
      </c>
      <c r="AD152" s="0" t="n">
        <f aca="false">AVERAGE(B152,E152,H152,K152,N152)</f>
        <v>335.344529</v>
      </c>
      <c r="AE152" s="0" t="n">
        <f aca="false">AVERAGE(C152,F152,I152,L152,O152)</f>
        <v>473.7234914</v>
      </c>
      <c r="AF152" s="0" t="n">
        <f aca="false">AVERAGE(D152,G152,J152,M152,P152)</f>
        <v>-0.332829</v>
      </c>
      <c r="AH152" s="0" t="n">
        <f aca="false">(C152-C151)/(A152-A151)</f>
        <v>-41551.0510510512</v>
      </c>
      <c r="AI152" s="0" t="n">
        <f aca="false">(F152-F151)/(A152-A151)</f>
        <v>-9312.31231231231</v>
      </c>
      <c r="AJ152" s="0" t="n">
        <f aca="false">(I152-I151)/(A152-A151)</f>
        <v>-28459.8468468468</v>
      </c>
      <c r="AK152" s="0" t="n">
        <f aca="false">(L152-L151)/(A152-A151)</f>
        <v>-8160.67267267256</v>
      </c>
      <c r="AL152" s="0" t="n">
        <f aca="false">(O152-O151)/(A152-A151)</f>
        <v>-17436.6606606606</v>
      </c>
      <c r="AN152" s="0" t="n">
        <f aca="false">(D152-D151)/(A152-A151)</f>
        <v>236.273273273273</v>
      </c>
      <c r="AO152" s="0" t="n">
        <f aca="false">(G152-G151)/(A152-A151)</f>
        <v>98.063063063063</v>
      </c>
      <c r="AP152" s="0" t="n">
        <f aca="false">(J152-J151)/(A152-A151)</f>
        <v>161.471471471471</v>
      </c>
      <c r="AQ152" s="0" t="n">
        <f aca="false">(M152-M151)/(A152-A151)</f>
        <v>312.327327327327</v>
      </c>
      <c r="AR152" s="0" t="n">
        <f aca="false">(P152-P151)/(A152-A151)</f>
        <v>-16.6906906906907</v>
      </c>
    </row>
    <row r="153" customFormat="false" ht="12.75" hidden="false" customHeight="false" outlineLevel="0" collapsed="false">
      <c r="A153" s="0" t="n">
        <v>0.050336</v>
      </c>
      <c r="B153" s="0" t="n">
        <v>358.73611</v>
      </c>
      <c r="C153" s="0" t="n">
        <v>492.599905</v>
      </c>
      <c r="D153" s="0" t="n">
        <v>-0.19518</v>
      </c>
      <c r="E153" s="0" t="n">
        <v>344.347454</v>
      </c>
      <c r="F153" s="0" t="n">
        <v>490.636761</v>
      </c>
      <c r="G153" s="0" t="n">
        <v>-0.530298</v>
      </c>
      <c r="H153" s="0" t="n">
        <v>362.155639</v>
      </c>
      <c r="I153" s="0" t="n">
        <v>483.053293</v>
      </c>
      <c r="J153" s="0" t="n">
        <v>0.212927</v>
      </c>
      <c r="K153" s="0" t="n">
        <v>293.746132</v>
      </c>
      <c r="L153" s="0" t="n">
        <v>417.729435</v>
      </c>
      <c r="M153" s="0" t="n">
        <v>-0.437286</v>
      </c>
      <c r="N153" s="0" t="n">
        <v>298.119022</v>
      </c>
      <c r="O153" s="0" t="n">
        <v>449.717608</v>
      </c>
      <c r="P153" s="0" t="n">
        <v>-0.459244</v>
      </c>
      <c r="R153" s="0" t="n">
        <f aca="false">C153/B153</f>
        <v>1.37315394594651</v>
      </c>
      <c r="S153" s="0" t="n">
        <f aca="false">F153/E153</f>
        <v>1.42483051726005</v>
      </c>
      <c r="T153" s="0" t="n">
        <f aca="false">I153/H153</f>
        <v>1.33382789326111</v>
      </c>
      <c r="U153" s="0" t="n">
        <f aca="false">L153/K153</f>
        <v>1.42207637648144</v>
      </c>
      <c r="V153" s="0" t="n">
        <f aca="false">O153/N153</f>
        <v>1.50851698419969</v>
      </c>
      <c r="X153" s="0" t="n">
        <f aca="false">D153/B153</f>
        <v>-0.000544076814569908</v>
      </c>
      <c r="Y153" s="0" t="n">
        <f aca="false">G153/E153</f>
        <v>-0.00154000848224654</v>
      </c>
      <c r="Z153" s="0" t="n">
        <f aca="false">J153/H153</f>
        <v>0.000587943351062939</v>
      </c>
      <c r="AA153" s="0" t="n">
        <f aca="false">M153/K153</f>
        <v>-0.00148865279356257</v>
      </c>
      <c r="AB153" s="0" t="n">
        <f aca="false">P153/N153</f>
        <v>-0.00154047197967797</v>
      </c>
      <c r="AD153" s="0" t="n">
        <f aca="false">AVERAGE(B153,E153,H153,K153,N153)</f>
        <v>331.4208714</v>
      </c>
      <c r="AE153" s="0" t="n">
        <f aca="false">AVERAGE(C153,F153,I153,L153,O153)</f>
        <v>466.7474004</v>
      </c>
      <c r="AF153" s="0" t="n">
        <f aca="false">AVERAGE(D153,G153,J153,M153,P153)</f>
        <v>-0.2818162</v>
      </c>
      <c r="AH153" s="0" t="n">
        <f aca="false">(C153-C152)/(A153-A152)</f>
        <v>-36362.3772455089</v>
      </c>
      <c r="AI153" s="0" t="n">
        <f aca="false">(F153-F152)/(A153-A152)</f>
        <v>-13976.3083832335</v>
      </c>
      <c r="AJ153" s="0" t="n">
        <f aca="false">(I153-I152)/(A153-A152)</f>
        <v>-24709.7125748502</v>
      </c>
      <c r="AK153" s="0" t="n">
        <f aca="false">(L153-L152)/(A153-A152)</f>
        <v>-8743.0179640718</v>
      </c>
      <c r="AL153" s="0" t="n">
        <f aca="false">(O153-O152)/(A153-A152)</f>
        <v>-20641.0838323354</v>
      </c>
      <c r="AN153" s="0" t="n">
        <f aca="false">(D153-D152)/(A153-A152)</f>
        <v>215.721556886227</v>
      </c>
      <c r="AO153" s="0" t="n">
        <f aca="false">(G153-G152)/(A153-A152)</f>
        <v>158.51497005988</v>
      </c>
      <c r="AP153" s="0" t="n">
        <f aca="false">(J153-J152)/(A153-A152)</f>
        <v>153.443113772455</v>
      </c>
      <c r="AQ153" s="0" t="n">
        <f aca="false">(M153-M152)/(A153-A152)</f>
        <v>311.685628742514</v>
      </c>
      <c r="AR153" s="0" t="n">
        <f aca="false">(P153-P152)/(A153-A152)</f>
        <v>-75.7005988023949</v>
      </c>
    </row>
    <row r="154" customFormat="false" ht="12.75" hidden="false" customHeight="false" outlineLevel="0" collapsed="false">
      <c r="A154" s="0" t="n">
        <v>0.050669</v>
      </c>
      <c r="B154" s="0" t="n">
        <v>354.30939</v>
      </c>
      <c r="C154" s="0" t="n">
        <v>480.507245</v>
      </c>
      <c r="D154" s="0" t="n">
        <v>-0.161183</v>
      </c>
      <c r="E154" s="0" t="n">
        <v>341.034778</v>
      </c>
      <c r="F154" s="0" t="n">
        <v>485.321881</v>
      </c>
      <c r="G154" s="0" t="n">
        <v>-0.457528</v>
      </c>
      <c r="H154" s="0" t="n">
        <v>358.38733</v>
      </c>
      <c r="I154" s="0" t="n">
        <v>474.782179</v>
      </c>
      <c r="J154" s="0" t="n">
        <v>0.254153</v>
      </c>
      <c r="K154" s="0" t="n">
        <v>290.511699</v>
      </c>
      <c r="L154" s="0" t="n">
        <v>414.727645</v>
      </c>
      <c r="M154" s="0" t="n">
        <v>-0.38329</v>
      </c>
      <c r="N154" s="0" t="n">
        <v>293.349726</v>
      </c>
      <c r="O154" s="0" t="n">
        <v>441.687908</v>
      </c>
      <c r="P154" s="0" t="n">
        <v>-0.459961</v>
      </c>
      <c r="R154" s="0" t="n">
        <f aca="false">C154/B154</f>
        <v>1.35617982069287</v>
      </c>
      <c r="S154" s="0" t="n">
        <f aca="false">F154/E154</f>
        <v>1.42308618448292</v>
      </c>
      <c r="T154" s="0" t="n">
        <f aca="false">I154/H154</f>
        <v>1.3247738947691</v>
      </c>
      <c r="U154" s="0" t="n">
        <f aca="false">L154/K154</f>
        <v>1.427576398567</v>
      </c>
      <c r="V154" s="0" t="n">
        <f aca="false">O154/N154</f>
        <v>1.50567008881406</v>
      </c>
      <c r="X154" s="0" t="n">
        <f aca="false">D154/B154</f>
        <v>-0.000454921615258348</v>
      </c>
      <c r="Y154" s="0" t="n">
        <f aca="false">G154/E154</f>
        <v>-0.00134158751398662</v>
      </c>
      <c r="Z154" s="0" t="n">
        <f aca="false">J154/H154</f>
        <v>0.000709157324283758</v>
      </c>
      <c r="AA154" s="0" t="n">
        <f aca="false">M154/K154</f>
        <v>-0.00131936166880495</v>
      </c>
      <c r="AB154" s="0" t="n">
        <f aca="false">P154/N154</f>
        <v>-0.00156796123954791</v>
      </c>
      <c r="AD154" s="0" t="n">
        <f aca="false">AVERAGE(B154,E154,H154,K154,N154)</f>
        <v>327.5185846</v>
      </c>
      <c r="AE154" s="0" t="n">
        <f aca="false">AVERAGE(C154,F154,I154,L154,O154)</f>
        <v>459.4053716</v>
      </c>
      <c r="AF154" s="0" t="n">
        <f aca="false">AVERAGE(D154,G154,J154,M154,P154)</f>
        <v>-0.2415618</v>
      </c>
      <c r="AH154" s="0" t="n">
        <f aca="false">(C154-C153)/(A154-A153)</f>
        <v>-36314.2942942942</v>
      </c>
      <c r="AI154" s="0" t="n">
        <f aca="false">(F154-F153)/(A154-A153)</f>
        <v>-15960.6006006005</v>
      </c>
      <c r="AJ154" s="0" t="n">
        <f aca="false">(I154-I153)/(A154-A153)</f>
        <v>-24838.1801801802</v>
      </c>
      <c r="AK154" s="0" t="n">
        <f aca="false">(L154-L153)/(A154-A153)</f>
        <v>-9014.38438438447</v>
      </c>
      <c r="AL154" s="0" t="n">
        <f aca="false">(O154-O153)/(A154-A153)</f>
        <v>-24113.2132132132</v>
      </c>
      <c r="AN154" s="0" t="n">
        <f aca="false">(D154-D153)/(A154-A153)</f>
        <v>102.093093093093</v>
      </c>
      <c r="AO154" s="0" t="n">
        <f aca="false">(G154-G153)/(A154-A153)</f>
        <v>218.528528528529</v>
      </c>
      <c r="AP154" s="0" t="n">
        <f aca="false">(J154-J153)/(A154-A153)</f>
        <v>123.801801801802</v>
      </c>
      <c r="AQ154" s="0" t="n">
        <f aca="false">(M154-M153)/(A154-A153)</f>
        <v>162.15015015015</v>
      </c>
      <c r="AR154" s="0" t="n">
        <f aca="false">(P154-P153)/(A154-A153)</f>
        <v>-2.15315315315322</v>
      </c>
    </row>
    <row r="155" customFormat="false" ht="12.75" hidden="false" customHeight="false" outlineLevel="0" collapsed="false">
      <c r="A155" s="0" t="n">
        <v>0.051003</v>
      </c>
      <c r="B155" s="0" t="n">
        <v>349.279171</v>
      </c>
      <c r="C155" s="0" t="n">
        <v>469.442837</v>
      </c>
      <c r="D155" s="0" t="n">
        <v>-0.119501</v>
      </c>
      <c r="E155" s="0" t="n">
        <v>337.144664</v>
      </c>
      <c r="F155" s="0" t="n">
        <v>479.386479</v>
      </c>
      <c r="G155" s="0" t="n">
        <v>-0.370589</v>
      </c>
      <c r="H155" s="0" t="n">
        <v>354.138076</v>
      </c>
      <c r="I155" s="0" t="n">
        <v>467.293819</v>
      </c>
      <c r="J155" s="0" t="n">
        <v>0.303141</v>
      </c>
      <c r="K155" s="0" t="n">
        <v>286.780793</v>
      </c>
      <c r="L155" s="0" t="n">
        <v>410.83132</v>
      </c>
      <c r="M155" s="0" t="n">
        <v>-0.369191</v>
      </c>
      <c r="N155" s="0" t="n">
        <v>288.838839</v>
      </c>
      <c r="O155" s="0" t="n">
        <v>432.236656</v>
      </c>
      <c r="P155" s="0" t="n">
        <v>-0.460287</v>
      </c>
      <c r="R155" s="0" t="n">
        <f aca="false">C155/B155</f>
        <v>1.34403330051422</v>
      </c>
      <c r="S155" s="0" t="n">
        <f aca="false">F155/E155</f>
        <v>1.42190142745371</v>
      </c>
      <c r="T155" s="0" t="n">
        <f aca="false">I155/H155</f>
        <v>1.31952436258224</v>
      </c>
      <c r="U155" s="0" t="n">
        <f aca="false">L155/K155</f>
        <v>1.43256218696627</v>
      </c>
      <c r="V155" s="0" t="n">
        <f aca="false">O155/N155</f>
        <v>1.49646307088224</v>
      </c>
      <c r="X155" s="0" t="n">
        <f aca="false">D155/B155</f>
        <v>-0.000342136061700627</v>
      </c>
      <c r="Y155" s="0" t="n">
        <f aca="false">G155/E155</f>
        <v>-0.00109919877005676</v>
      </c>
      <c r="Z155" s="0" t="n">
        <f aca="false">J155/H155</f>
        <v>0.000855996631099334</v>
      </c>
      <c r="AA155" s="0" t="n">
        <f aca="false">M155/K155</f>
        <v>-0.00128736306269995</v>
      </c>
      <c r="AB155" s="0" t="n">
        <f aca="false">P155/N155</f>
        <v>-0.00159357724049015</v>
      </c>
      <c r="AD155" s="0" t="n">
        <f aca="false">AVERAGE(B155,E155,H155,K155,N155)</f>
        <v>323.2363086</v>
      </c>
      <c r="AE155" s="0" t="n">
        <f aca="false">AVERAGE(C155,F155,I155,L155,O155)</f>
        <v>451.8382222</v>
      </c>
      <c r="AF155" s="0" t="n">
        <f aca="false">AVERAGE(D155,G155,J155,M155,P155)</f>
        <v>-0.2032854</v>
      </c>
      <c r="AH155" s="0" t="n">
        <f aca="false">(C155-C154)/(A155-A154)</f>
        <v>-33126.9700598802</v>
      </c>
      <c r="AI155" s="0" t="n">
        <f aca="false">(F155-F154)/(A155-A154)</f>
        <v>-17770.6646706587</v>
      </c>
      <c r="AJ155" s="0" t="n">
        <f aca="false">(I155-I154)/(A155-A154)</f>
        <v>-22420.239520958</v>
      </c>
      <c r="AK155" s="0" t="n">
        <f aca="false">(L155-L154)/(A155-A154)</f>
        <v>-11665.6437125748</v>
      </c>
      <c r="AL155" s="0" t="n">
        <f aca="false">(O155-O154)/(A155-A154)</f>
        <v>-28297.1616766467</v>
      </c>
      <c r="AN155" s="0" t="n">
        <f aca="false">(D155-D154)/(A155-A154)</f>
        <v>124.796407185628</v>
      </c>
      <c r="AO155" s="0" t="n">
        <f aca="false">(G155-G154)/(A155-A154)</f>
        <v>260.296407185628</v>
      </c>
      <c r="AP155" s="0" t="n">
        <f aca="false">(J155-J154)/(A155-A154)</f>
        <v>146.670658682634</v>
      </c>
      <c r="AQ155" s="0" t="n">
        <f aca="false">(M155-M154)/(A155-A154)</f>
        <v>42.2125748502994</v>
      </c>
      <c r="AR155" s="0" t="n">
        <f aca="false">(P155-P154)/(A155-A154)</f>
        <v>-0.976047904191593</v>
      </c>
    </row>
    <row r="156" customFormat="false" ht="12.75" hidden="false" customHeight="false" outlineLevel="0" collapsed="false">
      <c r="A156" s="0" t="n">
        <v>0.051336</v>
      </c>
      <c r="B156" s="0" t="n">
        <v>343.903065</v>
      </c>
      <c r="C156" s="0" t="n">
        <v>458.855717</v>
      </c>
      <c r="D156" s="0" t="n">
        <v>-0.060108</v>
      </c>
      <c r="E156" s="0" t="n">
        <v>334.207149</v>
      </c>
      <c r="F156" s="0" t="n">
        <v>472.721749</v>
      </c>
      <c r="G156" s="0" t="n">
        <v>-0.297391</v>
      </c>
      <c r="H156" s="0" t="n">
        <v>349.865559</v>
      </c>
      <c r="I156" s="0" t="n">
        <v>460.376038</v>
      </c>
      <c r="J156" s="0" t="n">
        <v>0.33193</v>
      </c>
      <c r="K156" s="0" t="n">
        <v>282.948762</v>
      </c>
      <c r="L156" s="0" t="n">
        <v>406.536369</v>
      </c>
      <c r="M156" s="0" t="n">
        <v>-0.341015</v>
      </c>
      <c r="N156" s="0" t="n">
        <v>283.758988</v>
      </c>
      <c r="O156" s="0" t="n">
        <v>421.884559</v>
      </c>
      <c r="P156" s="0" t="n">
        <v>-0.444443</v>
      </c>
      <c r="R156" s="0" t="n">
        <f aca="false">C156/B156</f>
        <v>1.33425887611673</v>
      </c>
      <c r="S156" s="0" t="n">
        <f aca="false">F156/E156</f>
        <v>1.41445732209636</v>
      </c>
      <c r="T156" s="0" t="n">
        <f aca="false">I156/H156</f>
        <v>1.31586555508883</v>
      </c>
      <c r="U156" s="0" t="n">
        <f aca="false">L156/K156</f>
        <v>1.43678440621698</v>
      </c>
      <c r="V156" s="0" t="n">
        <f aca="false">O156/N156</f>
        <v>1.48677073446569</v>
      </c>
      <c r="X156" s="0" t="n">
        <f aca="false">D156/B156</f>
        <v>-0.000174781809519494</v>
      </c>
      <c r="Y156" s="0" t="n">
        <f aca="false">G156/E156</f>
        <v>-0.000889840330734517</v>
      </c>
      <c r="Z156" s="0" t="n">
        <f aca="false">J156/H156</f>
        <v>0.0009487358542771</v>
      </c>
      <c r="AA156" s="0" t="n">
        <f aca="false">M156/K156</f>
        <v>-0.00120521820837654</v>
      </c>
      <c r="AB156" s="0" t="n">
        <f aca="false">P156/N156</f>
        <v>-0.00156626932994278</v>
      </c>
      <c r="AD156" s="0" t="n">
        <f aca="false">AVERAGE(B156,E156,H156,K156,N156)</f>
        <v>318.9367046</v>
      </c>
      <c r="AE156" s="0" t="n">
        <f aca="false">AVERAGE(C156,F156,I156,L156,O156)</f>
        <v>444.0748864</v>
      </c>
      <c r="AF156" s="0" t="n">
        <f aca="false">AVERAGE(D156,G156,J156,M156,P156)</f>
        <v>-0.1622054</v>
      </c>
      <c r="AH156" s="0" t="n">
        <f aca="false">(C156-C155)/(A156-A155)</f>
        <v>-31793.1531531531</v>
      </c>
      <c r="AI156" s="0" t="n">
        <f aca="false">(F156-F155)/(A156-A155)</f>
        <v>-20014.2042042043</v>
      </c>
      <c r="AJ156" s="0" t="n">
        <f aca="false">(I156-I155)/(A156-A155)</f>
        <v>-20774.1171171171</v>
      </c>
      <c r="AK156" s="0" t="n">
        <f aca="false">(L156-L155)/(A156-A155)</f>
        <v>-12897.7507507508</v>
      </c>
      <c r="AL156" s="0" t="n">
        <f aca="false">(O156-O155)/(A156-A155)</f>
        <v>-31087.3783783783</v>
      </c>
      <c r="AN156" s="0" t="n">
        <f aca="false">(D156-D155)/(A156-A155)</f>
        <v>178.357357357357</v>
      </c>
      <c r="AO156" s="0" t="n">
        <f aca="false">(G156-G155)/(A156-A155)</f>
        <v>219.813813813814</v>
      </c>
      <c r="AP156" s="0" t="n">
        <f aca="false">(J156-J155)/(A156-A155)</f>
        <v>86.4534534534535</v>
      </c>
      <c r="AQ156" s="0" t="n">
        <f aca="false">(M156-M155)/(A156-A155)</f>
        <v>84.6126126126126</v>
      </c>
      <c r="AR156" s="0" t="n">
        <f aca="false">(P156-P155)/(A156-A155)</f>
        <v>47.5795795795797</v>
      </c>
    </row>
    <row r="157" customFormat="false" ht="12.75" hidden="false" customHeight="false" outlineLevel="0" collapsed="false">
      <c r="A157" s="0" t="n">
        <v>0.051669</v>
      </c>
      <c r="B157" s="0" t="n">
        <v>338.253276</v>
      </c>
      <c r="C157" s="0" t="n">
        <v>450.081477</v>
      </c>
      <c r="D157" s="0" t="n">
        <v>-0.013274</v>
      </c>
      <c r="E157" s="0" t="n">
        <v>330.446958</v>
      </c>
      <c r="F157" s="0" t="n">
        <v>464.798011</v>
      </c>
      <c r="G157" s="0" t="n">
        <v>-0.236088</v>
      </c>
      <c r="H157" s="0" t="n">
        <v>344.750643</v>
      </c>
      <c r="I157" s="0" t="n">
        <v>454.352124</v>
      </c>
      <c r="J157" s="0" t="n">
        <v>0.358234</v>
      </c>
      <c r="K157" s="0" t="n">
        <v>278.928878</v>
      </c>
      <c r="L157" s="0" t="n">
        <v>401.523579</v>
      </c>
      <c r="M157" s="0" t="n">
        <v>-0.268751</v>
      </c>
      <c r="N157" s="0" t="n">
        <v>278.087253</v>
      </c>
      <c r="O157" s="0" t="n">
        <v>410.603374</v>
      </c>
      <c r="P157" s="0" t="n">
        <v>-0.438386</v>
      </c>
      <c r="R157" s="0" t="n">
        <f aca="false">C157/B157</f>
        <v>1.33060493108129</v>
      </c>
      <c r="S157" s="0" t="n">
        <f aca="false">F157/E157</f>
        <v>1.4065737321752</v>
      </c>
      <c r="T157" s="0" t="n">
        <f aca="false">I157/H157</f>
        <v>1.31791523301089</v>
      </c>
      <c r="U157" s="0" t="n">
        <f aca="false">L157/K157</f>
        <v>1.43951957172394</v>
      </c>
      <c r="V157" s="0" t="n">
        <f aca="false">O157/N157</f>
        <v>1.47652713157622</v>
      </c>
      <c r="X157" s="0" t="n">
        <f aca="false">D157/B157</f>
        <v>-3.92427832687125E-005</v>
      </c>
      <c r="Y157" s="0" t="n">
        <f aca="false">G157/E157</f>
        <v>-0.000714450517047883</v>
      </c>
      <c r="Z157" s="0" t="n">
        <f aca="false">J157/H157</f>
        <v>0.00103911046222472</v>
      </c>
      <c r="AA157" s="0" t="n">
        <f aca="false">M157/K157</f>
        <v>-0.000963510848812148</v>
      </c>
      <c r="AB157" s="0" t="n">
        <f aca="false">P157/N157</f>
        <v>-0.00157643327865877</v>
      </c>
      <c r="AD157" s="0" t="n">
        <f aca="false">AVERAGE(B157,E157,H157,K157,N157)</f>
        <v>314.0934016</v>
      </c>
      <c r="AE157" s="0" t="n">
        <f aca="false">AVERAGE(C157,F157,I157,L157,O157)</f>
        <v>436.271713</v>
      </c>
      <c r="AF157" s="0" t="n">
        <f aca="false">AVERAGE(D157,G157,J157,M157,P157)</f>
        <v>-0.119653</v>
      </c>
      <c r="AH157" s="0" t="n">
        <f aca="false">(C157-C156)/(A157-A156)</f>
        <v>-26349.0690690691</v>
      </c>
      <c r="AI157" s="0" t="n">
        <f aca="false">(F157-F156)/(A157-A156)</f>
        <v>-23795.0090090091</v>
      </c>
      <c r="AJ157" s="0" t="n">
        <f aca="false">(I157-I156)/(A157-A156)</f>
        <v>-18089.8318318318</v>
      </c>
      <c r="AK157" s="0" t="n">
        <f aca="false">(L157-L156)/(A157-A156)</f>
        <v>-15053.4234234234</v>
      </c>
      <c r="AL157" s="0" t="n">
        <f aca="false">(O157-O156)/(A157-A156)</f>
        <v>-33877.4324324326</v>
      </c>
      <c r="AN157" s="0" t="n">
        <f aca="false">(D157-D156)/(A157-A156)</f>
        <v>140.642642642643</v>
      </c>
      <c r="AO157" s="0" t="n">
        <f aca="false">(G157-G156)/(A157-A156)</f>
        <v>184.093093093093</v>
      </c>
      <c r="AP157" s="0" t="n">
        <f aca="false">(J157-J156)/(A157-A156)</f>
        <v>78.990990990991</v>
      </c>
      <c r="AQ157" s="0" t="n">
        <f aca="false">(M157-M156)/(A157-A156)</f>
        <v>217.009009009009</v>
      </c>
      <c r="AR157" s="0" t="n">
        <f aca="false">(P157-P156)/(A157-A156)</f>
        <v>18.1891891891891</v>
      </c>
    </row>
    <row r="158" customFormat="false" ht="12.75" hidden="false" customHeight="false" outlineLevel="0" collapsed="false">
      <c r="A158" s="0" t="n">
        <v>0.052003</v>
      </c>
      <c r="B158" s="0" t="n">
        <v>331.057036</v>
      </c>
      <c r="C158" s="0" t="n">
        <v>441.583541</v>
      </c>
      <c r="D158" s="0" t="n">
        <v>0.035129</v>
      </c>
      <c r="E158" s="0" t="n">
        <v>326.371957</v>
      </c>
      <c r="F158" s="0" t="n">
        <v>456.558133</v>
      </c>
      <c r="G158" s="0" t="n">
        <v>-0.130741</v>
      </c>
      <c r="H158" s="0" t="n">
        <v>339.153581</v>
      </c>
      <c r="I158" s="0" t="n">
        <v>448.585624</v>
      </c>
      <c r="J158" s="0" t="n">
        <v>0.382426</v>
      </c>
      <c r="K158" s="0" t="n">
        <v>276.001866</v>
      </c>
      <c r="L158" s="0" t="n">
        <v>396.363739</v>
      </c>
      <c r="M158" s="0" t="n">
        <v>-0.170211</v>
      </c>
      <c r="N158" s="0" t="n">
        <v>272.659009</v>
      </c>
      <c r="O158" s="0" t="n">
        <v>399.299267</v>
      </c>
      <c r="P158" s="0" t="n">
        <v>-0.428303</v>
      </c>
      <c r="R158" s="0" t="n">
        <f aca="false">C158/B158</f>
        <v>1.33385940481869</v>
      </c>
      <c r="S158" s="0" t="n">
        <f aca="false">F158/E158</f>
        <v>1.3988889768492</v>
      </c>
      <c r="T158" s="0" t="n">
        <f aca="false">I158/H158</f>
        <v>1.32266220712557</v>
      </c>
      <c r="U158" s="0" t="n">
        <f aca="false">L158/K158</f>
        <v>1.43609079440064</v>
      </c>
      <c r="V158" s="0" t="n">
        <f aca="false">O158/N158</f>
        <v>1.46446386812768</v>
      </c>
      <c r="X158" s="0" t="n">
        <f aca="false">D158/B158</f>
        <v>0.00010611162482588</v>
      </c>
      <c r="Y158" s="0" t="n">
        <f aca="false">G158/E158</f>
        <v>-0.000400588951335669</v>
      </c>
      <c r="Z158" s="0" t="n">
        <f aca="false">J158/H158</f>
        <v>0.00112758945039711</v>
      </c>
      <c r="AA158" s="0" t="n">
        <f aca="false">M158/K158</f>
        <v>-0.000616702352294966</v>
      </c>
      <c r="AB158" s="0" t="n">
        <f aca="false">P158/N158</f>
        <v>-0.00157083751448682</v>
      </c>
      <c r="AD158" s="0" t="n">
        <f aca="false">AVERAGE(B158,E158,H158,K158,N158)</f>
        <v>309.0486898</v>
      </c>
      <c r="AE158" s="0" t="n">
        <f aca="false">AVERAGE(C158,F158,I158,L158,O158)</f>
        <v>428.4780608</v>
      </c>
      <c r="AF158" s="0" t="n">
        <f aca="false">AVERAGE(D158,G158,J158,M158,P158)</f>
        <v>-0.06234</v>
      </c>
      <c r="AH158" s="0" t="n">
        <f aca="false">(C158-C157)/(A158-A157)</f>
        <v>-25442.9221556885</v>
      </c>
      <c r="AI158" s="0" t="n">
        <f aca="false">(F158-F157)/(A158-A157)</f>
        <v>-24670.2934131735</v>
      </c>
      <c r="AJ158" s="0" t="n">
        <f aca="false">(I158-I157)/(A158-A157)</f>
        <v>-17264.9700598802</v>
      </c>
      <c r="AK158" s="0" t="n">
        <f aca="false">(L158-L157)/(A158-A157)</f>
        <v>-15448.6227544909</v>
      </c>
      <c r="AL158" s="0" t="n">
        <f aca="false">(O158-O157)/(A158-A157)</f>
        <v>-33844.6317365268</v>
      </c>
      <c r="AN158" s="0" t="n">
        <f aca="false">(D158-D157)/(A158-A157)</f>
        <v>144.919161676646</v>
      </c>
      <c r="AO158" s="0" t="n">
        <f aca="false">(G158-G157)/(A158-A157)</f>
        <v>315.410179640718</v>
      </c>
      <c r="AP158" s="0" t="n">
        <f aca="false">(J158-J157)/(A158-A157)</f>
        <v>72.4311377245507</v>
      </c>
      <c r="AQ158" s="0" t="n">
        <f aca="false">(M158-M157)/(A158-A157)</f>
        <v>295.02994011976</v>
      </c>
      <c r="AR158" s="0" t="n">
        <f aca="false">(P158-P157)/(A158-A157)</f>
        <v>30.188622754491</v>
      </c>
    </row>
    <row r="159" customFormat="false" ht="12.75" hidden="false" customHeight="false" outlineLevel="0" collapsed="false">
      <c r="A159" s="0" t="n">
        <v>0.052336</v>
      </c>
      <c r="B159" s="0" t="n">
        <v>325.503795</v>
      </c>
      <c r="C159" s="0" t="n">
        <v>434.328842</v>
      </c>
      <c r="D159" s="0" t="n">
        <v>0.077417</v>
      </c>
      <c r="E159" s="0" t="n">
        <v>321.210964</v>
      </c>
      <c r="F159" s="0" t="n">
        <v>447.961246</v>
      </c>
      <c r="G159" s="0" t="n">
        <v>-0.055647</v>
      </c>
      <c r="H159" s="0" t="n">
        <v>332.82672</v>
      </c>
      <c r="I159" s="0" t="n">
        <v>442.766421</v>
      </c>
      <c r="J159" s="0" t="n">
        <v>0.382402</v>
      </c>
      <c r="K159" s="0" t="n">
        <v>272.950915</v>
      </c>
      <c r="L159" s="0" t="n">
        <v>391.33296</v>
      </c>
      <c r="M159" s="0" t="n">
        <v>-0.079828</v>
      </c>
      <c r="N159" s="0" t="n">
        <v>267.713344</v>
      </c>
      <c r="O159" s="0" t="n">
        <v>388.049415</v>
      </c>
      <c r="P159" s="0" t="n">
        <v>-0.410137</v>
      </c>
      <c r="R159" s="0" t="n">
        <f aca="false">C159/B159</f>
        <v>1.33432804370222</v>
      </c>
      <c r="S159" s="0" t="n">
        <f aca="false">F159/E159</f>
        <v>1.39460135613553</v>
      </c>
      <c r="T159" s="0" t="n">
        <f aca="false">I159/H159</f>
        <v>1.3303211382788</v>
      </c>
      <c r="U159" s="0" t="n">
        <f aca="false">L159/K159</f>
        <v>1.43371184522316</v>
      </c>
      <c r="V159" s="0" t="n">
        <f aca="false">O159/N159</f>
        <v>1.44949597656215</v>
      </c>
      <c r="X159" s="0" t="n">
        <f aca="false">D159/B159</f>
        <v>0.000237837472831922</v>
      </c>
      <c r="Y159" s="0" t="n">
        <f aca="false">G159/E159</f>
        <v>-0.000173241284503601</v>
      </c>
      <c r="Z159" s="0" t="n">
        <f aca="false">J159/H159</f>
        <v>0.00114895222354744</v>
      </c>
      <c r="AA159" s="0" t="n">
        <f aca="false">M159/K159</f>
        <v>-0.000292462840800515</v>
      </c>
      <c r="AB159" s="0" t="n">
        <f aca="false">P159/N159</f>
        <v>-0.00153200058641828</v>
      </c>
      <c r="AD159" s="0" t="n">
        <f aca="false">AVERAGE(B159,E159,H159,K159,N159)</f>
        <v>304.0411476</v>
      </c>
      <c r="AE159" s="0" t="n">
        <f aca="false">AVERAGE(C159,F159,I159,L159,O159)</f>
        <v>420.8877768</v>
      </c>
      <c r="AF159" s="0" t="n">
        <f aca="false">AVERAGE(D159,G159,J159,M159,P159)</f>
        <v>-0.0171586</v>
      </c>
      <c r="AH159" s="0" t="n">
        <f aca="false">(C159-C158)/(A159-A158)</f>
        <v>-21785.8828828829</v>
      </c>
      <c r="AI159" s="0" t="n">
        <f aca="false">(F159-F158)/(A159-A158)</f>
        <v>-25816.4774774774</v>
      </c>
      <c r="AJ159" s="0" t="n">
        <f aca="false">(I159-I158)/(A159-A158)</f>
        <v>-17475.0840840841</v>
      </c>
      <c r="AK159" s="0" t="n">
        <f aca="false">(L159-L158)/(A159-A158)</f>
        <v>-15107.4444444444</v>
      </c>
      <c r="AL159" s="0" t="n">
        <f aca="false">(O159-O158)/(A159-A158)</f>
        <v>-33783.3393393393</v>
      </c>
      <c r="AN159" s="0" t="n">
        <f aca="false">(D159-D158)/(A159-A158)</f>
        <v>126.990990990991</v>
      </c>
      <c r="AO159" s="0" t="n">
        <f aca="false">(G159-G158)/(A159-A158)</f>
        <v>225.507507507508</v>
      </c>
      <c r="AP159" s="0" t="n">
        <f aca="false">(J159-J158)/(A159-A158)</f>
        <v>-0.0720720720719775</v>
      </c>
      <c r="AQ159" s="0" t="n">
        <f aca="false">(M159-M158)/(A159-A158)</f>
        <v>271.42042042042</v>
      </c>
      <c r="AR159" s="0" t="n">
        <f aca="false">(P159-P158)/(A159-A158)</f>
        <v>54.5525525525526</v>
      </c>
    </row>
    <row r="160" customFormat="false" ht="12.75" hidden="false" customHeight="false" outlineLevel="0" collapsed="false">
      <c r="A160" s="0" t="n">
        <v>0.052669</v>
      </c>
      <c r="B160" s="0" t="n">
        <v>318.273626</v>
      </c>
      <c r="C160" s="0" t="n">
        <v>427.412255</v>
      </c>
      <c r="D160" s="0" t="n">
        <v>0.111339</v>
      </c>
      <c r="E160" s="0" t="n">
        <v>314.85669</v>
      </c>
      <c r="F160" s="0" t="n">
        <v>438.802907</v>
      </c>
      <c r="G160" s="0" t="n">
        <v>0.007445</v>
      </c>
      <c r="H160" s="0" t="n">
        <v>326.949943</v>
      </c>
      <c r="I160" s="0" t="n">
        <v>437.222184</v>
      </c>
      <c r="J160" s="0" t="n">
        <v>0.362514</v>
      </c>
      <c r="K160" s="0" t="n">
        <v>269.275339</v>
      </c>
      <c r="L160" s="0" t="n">
        <v>386.019511</v>
      </c>
      <c r="M160" s="0" t="n">
        <v>-0.025398</v>
      </c>
      <c r="N160" s="0" t="n">
        <v>261.858099</v>
      </c>
      <c r="O160" s="0" t="n">
        <v>376.075245</v>
      </c>
      <c r="P160" s="0" t="n">
        <v>-0.360041</v>
      </c>
      <c r="R160" s="0" t="n">
        <f aca="false">C160/B160</f>
        <v>1.34290817738068</v>
      </c>
      <c r="S160" s="0" t="n">
        <f aca="false">F160/E160</f>
        <v>1.39365915013589</v>
      </c>
      <c r="T160" s="0" t="n">
        <f aca="false">I160/H160</f>
        <v>1.33727560857841</v>
      </c>
      <c r="U160" s="0" t="n">
        <f aca="false">L160/K160</f>
        <v>1.43354943840587</v>
      </c>
      <c r="V160" s="0" t="n">
        <f aca="false">O160/N160</f>
        <v>1.43617954318075</v>
      </c>
      <c r="X160" s="0" t="n">
        <f aca="false">D160/B160</f>
        <v>0.000349821634294008</v>
      </c>
      <c r="Y160" s="0" t="n">
        <f aca="false">G160/E160</f>
        <v>2.36456782925591E-005</v>
      </c>
      <c r="Z160" s="0" t="n">
        <f aca="false">J160/H160</f>
        <v>0.00110877523535766</v>
      </c>
      <c r="AA160" s="0" t="n">
        <f aca="false">M160/K160</f>
        <v>-9.43198144112261E-005</v>
      </c>
      <c r="AB160" s="0" t="n">
        <f aca="false">P160/N160</f>
        <v>-0.00137494697080192</v>
      </c>
      <c r="AD160" s="0" t="n">
        <f aca="false">AVERAGE(B160,E160,H160,K160,N160)</f>
        <v>298.2427394</v>
      </c>
      <c r="AE160" s="0" t="n">
        <f aca="false">AVERAGE(C160,F160,I160,L160,O160)</f>
        <v>413.1064204</v>
      </c>
      <c r="AF160" s="0" t="n">
        <f aca="false">AVERAGE(D160,G160,J160,M160,P160)</f>
        <v>0.0191718</v>
      </c>
      <c r="AH160" s="0" t="n">
        <f aca="false">(C160-C159)/(A160-A159)</f>
        <v>-20770.5315315315</v>
      </c>
      <c r="AI160" s="0" t="n">
        <f aca="false">(F160-F159)/(A160-A159)</f>
        <v>-27502.5195195196</v>
      </c>
      <c r="AJ160" s="0" t="n">
        <f aca="false">(I160-I159)/(A160-A159)</f>
        <v>-16649.3603603602</v>
      </c>
      <c r="AK160" s="0" t="n">
        <f aca="false">(L160-L159)/(A160-A159)</f>
        <v>-15956.3033033033</v>
      </c>
      <c r="AL160" s="0" t="n">
        <f aca="false">(O160-O159)/(A160-A159)</f>
        <v>-35958.4684684685</v>
      </c>
      <c r="AN160" s="0" t="n">
        <f aca="false">(D160-D159)/(A160-A159)</f>
        <v>101.867867867868</v>
      </c>
      <c r="AO160" s="0" t="n">
        <f aca="false">(G160-G159)/(A160-A159)</f>
        <v>189.465465465466</v>
      </c>
      <c r="AP160" s="0" t="n">
        <f aca="false">(J160-J159)/(A160-A159)</f>
        <v>-59.7237237237238</v>
      </c>
      <c r="AQ160" s="0" t="n">
        <f aca="false">(M160-M159)/(A160-A159)</f>
        <v>163.453453453453</v>
      </c>
      <c r="AR160" s="0" t="n">
        <f aca="false">(P160-P159)/(A160-A159)</f>
        <v>150.438438438438</v>
      </c>
    </row>
    <row r="161" customFormat="false" ht="12.75" hidden="false" customHeight="false" outlineLevel="0" collapsed="false">
      <c r="A161" s="0" t="n">
        <v>0.053003</v>
      </c>
      <c r="B161" s="0" t="n">
        <v>311.70499</v>
      </c>
      <c r="C161" s="0" t="n">
        <v>421.953869</v>
      </c>
      <c r="D161" s="0" t="n">
        <v>0.108987</v>
      </c>
      <c r="E161" s="0" t="n">
        <v>308.017603</v>
      </c>
      <c r="F161" s="0" t="n">
        <v>429.136063</v>
      </c>
      <c r="G161" s="0" t="n">
        <v>0.046443</v>
      </c>
      <c r="H161" s="0" t="n">
        <v>320.396566</v>
      </c>
      <c r="I161" s="0" t="n">
        <v>431.768129</v>
      </c>
      <c r="J161" s="0" t="n">
        <v>0.380338</v>
      </c>
      <c r="K161" s="0" t="n">
        <v>264.481963</v>
      </c>
      <c r="L161" s="0" t="n">
        <v>380.489986</v>
      </c>
      <c r="M161" s="0" t="n">
        <v>-0.03114</v>
      </c>
      <c r="N161" s="0" t="n">
        <v>256.451776</v>
      </c>
      <c r="O161" s="0" t="n">
        <v>364.029542</v>
      </c>
      <c r="P161" s="0" t="n">
        <v>-0.347993</v>
      </c>
      <c r="R161" s="0" t="n">
        <f aca="false">C161/B161</f>
        <v>1.35369622732058</v>
      </c>
      <c r="S161" s="0" t="n">
        <f aca="false">F161/E161</f>
        <v>1.39321927974357</v>
      </c>
      <c r="T161" s="0" t="n">
        <f aca="false">I161/H161</f>
        <v>1.3476053579176</v>
      </c>
      <c r="U161" s="0" t="n">
        <f aca="false">L161/K161</f>
        <v>1.43862357071208</v>
      </c>
      <c r="V161" s="0" t="n">
        <f aca="false">O161/N161</f>
        <v>1.41948536164554</v>
      </c>
      <c r="X161" s="0" t="n">
        <f aca="false">D161/B161</f>
        <v>0.000349647915485729</v>
      </c>
      <c r="Y161" s="0" t="n">
        <f aca="false">G161/E161</f>
        <v>0.00015078034355069</v>
      </c>
      <c r="Z161" s="0" t="n">
        <f aca="false">J161/H161</f>
        <v>0.00118708513249171</v>
      </c>
      <c r="AA161" s="0" t="n">
        <f aca="false">M161/K161</f>
        <v>-0.000117739597992926</v>
      </c>
      <c r="AB161" s="0" t="n">
        <f aca="false">P161/N161</f>
        <v>-0.00135695297349003</v>
      </c>
      <c r="AD161" s="0" t="n">
        <f aca="false">AVERAGE(B161,E161,H161,K161,N161)</f>
        <v>292.2105796</v>
      </c>
      <c r="AE161" s="0" t="n">
        <f aca="false">AVERAGE(C161,F161,I161,L161,O161)</f>
        <v>405.4755178</v>
      </c>
      <c r="AF161" s="0" t="n">
        <f aca="false">AVERAGE(D161,G161,J161,M161,P161)</f>
        <v>0.031327</v>
      </c>
      <c r="AH161" s="0" t="n">
        <f aca="false">(C161-C160)/(A161-A160)</f>
        <v>-16342.4730538922</v>
      </c>
      <c r="AI161" s="0" t="n">
        <f aca="false">(F161-F160)/(A161-A160)</f>
        <v>-28942.6467065868</v>
      </c>
      <c r="AJ161" s="0" t="n">
        <f aca="false">(I161-I160)/(A161-A160)</f>
        <v>-16329.505988024</v>
      </c>
      <c r="AK161" s="0" t="n">
        <f aca="false">(L161-L160)/(A161-A160)</f>
        <v>-16555.4640718563</v>
      </c>
      <c r="AL161" s="0" t="n">
        <f aca="false">(O161-O160)/(A161-A160)</f>
        <v>-36064.9790419161</v>
      </c>
      <c r="AN161" s="0" t="n">
        <f aca="false">(D161-D160)/(A161-A160)</f>
        <v>-7.04191616766463</v>
      </c>
      <c r="AO161" s="0" t="n">
        <f aca="false">(G161-G160)/(A161-A160)</f>
        <v>116.760479041916</v>
      </c>
      <c r="AP161" s="0" t="n">
        <f aca="false">(J161-J160)/(A161-A160)</f>
        <v>53.3652694610777</v>
      </c>
      <c r="AQ161" s="0" t="n">
        <f aca="false">(M161-M160)/(A161-A160)</f>
        <v>-17.191616766467</v>
      </c>
      <c r="AR161" s="0" t="n">
        <f aca="false">(P161-P160)/(A161-A160)</f>
        <v>36.0718562874251</v>
      </c>
    </row>
    <row r="162" customFormat="false" ht="12.75" hidden="false" customHeight="false" outlineLevel="0" collapsed="false">
      <c r="A162" s="0" t="n">
        <v>0.053336</v>
      </c>
      <c r="B162" s="0" t="n">
        <v>304.799406</v>
      </c>
      <c r="C162" s="0" t="n">
        <v>416.802279</v>
      </c>
      <c r="D162" s="0" t="n">
        <v>0.134484</v>
      </c>
      <c r="E162" s="0" t="n">
        <v>300.217805</v>
      </c>
      <c r="F162" s="0" t="n">
        <v>419.612564</v>
      </c>
      <c r="G162" s="0" t="n">
        <v>0.077261</v>
      </c>
      <c r="H162" s="0" t="n">
        <v>312.936132</v>
      </c>
      <c r="I162" s="0" t="n">
        <v>426.712819</v>
      </c>
      <c r="J162" s="0" t="n">
        <v>0.322007</v>
      </c>
      <c r="K162" s="0" t="n">
        <v>260.760344</v>
      </c>
      <c r="L162" s="0" t="n">
        <v>375.021497</v>
      </c>
      <c r="M162" s="0" t="n">
        <v>-0.032683</v>
      </c>
      <c r="N162" s="0" t="n">
        <v>250.580423</v>
      </c>
      <c r="O162" s="0" t="n">
        <v>351.903128</v>
      </c>
      <c r="P162" s="0" t="n">
        <v>-0.326003</v>
      </c>
      <c r="R162" s="0" t="n">
        <f aca="false">C162/B162</f>
        <v>1.36746421021569</v>
      </c>
      <c r="S162" s="0" t="n">
        <f aca="false">F162/E162</f>
        <v>1.39769379767466</v>
      </c>
      <c r="T162" s="0" t="n">
        <f aca="false">I162/H162</f>
        <v>1.36357798082581</v>
      </c>
      <c r="U162" s="0" t="n">
        <f aca="false">L162/K162</f>
        <v>1.43818454619005</v>
      </c>
      <c r="V162" s="0" t="n">
        <f aca="false">O162/N162</f>
        <v>1.40435203910562</v>
      </c>
      <c r="X162" s="0" t="n">
        <f aca="false">D162/B162</f>
        <v>0.000441221332301415</v>
      </c>
      <c r="Y162" s="0" t="n">
        <f aca="false">G162/E162</f>
        <v>0.000257349826403534</v>
      </c>
      <c r="Z162" s="0" t="n">
        <f aca="false">J162/H162</f>
        <v>0.00102898632363744</v>
      </c>
      <c r="AA162" s="0" t="n">
        <f aca="false">M162/K162</f>
        <v>-0.000125337309725286</v>
      </c>
      <c r="AB162" s="0" t="n">
        <f aca="false">P162/N162</f>
        <v>-0.00130099149844599</v>
      </c>
      <c r="AD162" s="0" t="n">
        <f aca="false">AVERAGE(B162,E162,H162,K162,N162)</f>
        <v>285.858822</v>
      </c>
      <c r="AE162" s="0" t="n">
        <f aca="false">AVERAGE(C162,F162,I162,L162,O162)</f>
        <v>398.0104574</v>
      </c>
      <c r="AF162" s="0" t="n">
        <f aca="false">AVERAGE(D162,G162,J162,M162,P162)</f>
        <v>0.0350132</v>
      </c>
      <c r="AH162" s="0" t="n">
        <f aca="false">(C162-C161)/(A162-A161)</f>
        <v>-15470.2402402402</v>
      </c>
      <c r="AI162" s="0" t="n">
        <f aca="false">(F162-F161)/(A162-A161)</f>
        <v>-28599.096096096</v>
      </c>
      <c r="AJ162" s="0" t="n">
        <f aca="false">(I162-I161)/(A162-A161)</f>
        <v>-15181.111111111</v>
      </c>
      <c r="AK162" s="0" t="n">
        <f aca="false">(L162-L161)/(A162-A161)</f>
        <v>-16421.8888888888</v>
      </c>
      <c r="AL162" s="0" t="n">
        <f aca="false">(O162-O161)/(A162-A161)</f>
        <v>-36415.6576576577</v>
      </c>
      <c r="AN162" s="0" t="n">
        <f aca="false">(D162-D161)/(A162-A161)</f>
        <v>76.5675675675676</v>
      </c>
      <c r="AO162" s="0" t="n">
        <f aca="false">(G162-G161)/(A162-A161)</f>
        <v>92.5465465465466</v>
      </c>
      <c r="AP162" s="0" t="n">
        <f aca="false">(J162-J161)/(A162-A161)</f>
        <v>-175.168168168168</v>
      </c>
      <c r="AQ162" s="0" t="n">
        <f aca="false">(M162-M161)/(A162-A161)</f>
        <v>-4.63363363363362</v>
      </c>
      <c r="AR162" s="0" t="n">
        <f aca="false">(P162-P161)/(A162-A161)</f>
        <v>66.0360360360361</v>
      </c>
    </row>
    <row r="163" customFormat="false" ht="12.75" hidden="false" customHeight="false" outlineLevel="0" collapsed="false">
      <c r="A163" s="0" t="n">
        <v>0.053669</v>
      </c>
      <c r="B163" s="0" t="n">
        <v>298.132987</v>
      </c>
      <c r="C163" s="0" t="n">
        <v>412.13163</v>
      </c>
      <c r="D163" s="0" t="n">
        <v>0.169912</v>
      </c>
      <c r="E163" s="0" t="n">
        <v>292.862235</v>
      </c>
      <c r="F163" s="0" t="n">
        <v>409.982715</v>
      </c>
      <c r="G163" s="0" t="n">
        <v>0.068137</v>
      </c>
      <c r="H163" s="0" t="n">
        <v>305.749784</v>
      </c>
      <c r="I163" s="0" t="n">
        <v>421.987285</v>
      </c>
      <c r="J163" s="0" t="n">
        <v>0.309609</v>
      </c>
      <c r="K163" s="0" t="n">
        <v>256.233213</v>
      </c>
      <c r="L163" s="0" t="n">
        <v>368.920374</v>
      </c>
      <c r="M163" s="0" t="n">
        <v>-0.012183</v>
      </c>
      <c r="N163" s="0" t="n">
        <v>244.322142</v>
      </c>
      <c r="O163" s="0" t="n">
        <v>339.778569</v>
      </c>
      <c r="P163" s="0" t="n">
        <v>-0.342142</v>
      </c>
      <c r="R163" s="0" t="n">
        <f aca="false">C163/B163</f>
        <v>1.38237514119831</v>
      </c>
      <c r="S163" s="0" t="n">
        <f aca="false">F163/E163</f>
        <v>1.39991663657146</v>
      </c>
      <c r="T163" s="0" t="n">
        <f aca="false">I163/H163</f>
        <v>1.38017198075927</v>
      </c>
      <c r="U163" s="0" t="n">
        <f aca="false">L163/K163</f>
        <v>1.43978358496406</v>
      </c>
      <c r="V163" s="0" t="n">
        <f aca="false">O163/N163</f>
        <v>1.39069904274169</v>
      </c>
      <c r="X163" s="0" t="n">
        <f aca="false">D163/B163</f>
        <v>0.000569920161166198</v>
      </c>
      <c r="Y163" s="0" t="n">
        <f aca="false">G163/E163</f>
        <v>0.000232658881402035</v>
      </c>
      <c r="Z163" s="0" t="n">
        <f aca="false">J163/H163</f>
        <v>0.00101262213810755</v>
      </c>
      <c r="AA163" s="0" t="n">
        <f aca="false">M163/K163</f>
        <v>-4.75465294188853E-005</v>
      </c>
      <c r="AB163" s="0" t="n">
        <f aca="false">P163/N163</f>
        <v>-0.00140037246399059</v>
      </c>
      <c r="AD163" s="0" t="n">
        <f aca="false">AVERAGE(B163,E163,H163,K163,N163)</f>
        <v>279.4600722</v>
      </c>
      <c r="AE163" s="0" t="n">
        <f aca="false">AVERAGE(C163,F163,I163,L163,O163)</f>
        <v>390.5601146</v>
      </c>
      <c r="AF163" s="0" t="n">
        <f aca="false">AVERAGE(D163,G163,J163,M163,P163)</f>
        <v>0.0386666</v>
      </c>
      <c r="AH163" s="0" t="n">
        <f aca="false">(C163-C162)/(A163-A162)</f>
        <v>-14025.9729729731</v>
      </c>
      <c r="AI163" s="0" t="n">
        <f aca="false">(F163-F162)/(A163-A162)</f>
        <v>-28918.4654654656</v>
      </c>
      <c r="AJ163" s="0" t="n">
        <f aca="false">(I163-I162)/(A163-A162)</f>
        <v>-14190.7927927929</v>
      </c>
      <c r="AK163" s="0" t="n">
        <f aca="false">(L163-L162)/(A163-A162)</f>
        <v>-18321.6906906908</v>
      </c>
      <c r="AL163" s="0" t="n">
        <f aca="false">(O163-O162)/(A163-A162)</f>
        <v>-36410.087087087</v>
      </c>
      <c r="AN163" s="0" t="n">
        <f aca="false">(D163-D162)/(A163-A162)</f>
        <v>106.39039039039</v>
      </c>
      <c r="AO163" s="0" t="n">
        <f aca="false">(G163-G162)/(A163-A162)</f>
        <v>-27.3993993993994</v>
      </c>
      <c r="AP163" s="0" t="n">
        <f aca="false">(J163-J162)/(A163-A162)</f>
        <v>-37.2312312312311</v>
      </c>
      <c r="AQ163" s="0" t="n">
        <f aca="false">(M163-M162)/(A163-A162)</f>
        <v>61.5615615615616</v>
      </c>
      <c r="AR163" s="0" t="n">
        <f aca="false">(P163-P162)/(A163-A162)</f>
        <v>-48.4654654654655</v>
      </c>
    </row>
    <row r="164" customFormat="false" ht="12.75" hidden="false" customHeight="false" outlineLevel="0" collapsed="false">
      <c r="A164" s="0" t="n">
        <v>0.054003</v>
      </c>
      <c r="B164" s="0" t="n">
        <v>291.811523</v>
      </c>
      <c r="C164" s="0" t="n">
        <v>408.226605</v>
      </c>
      <c r="D164" s="0" t="n">
        <v>0.205238</v>
      </c>
      <c r="E164" s="0" t="n">
        <v>286.964549</v>
      </c>
      <c r="F164" s="0" t="n">
        <v>399.887922</v>
      </c>
      <c r="G164" s="0" t="n">
        <v>0.083257</v>
      </c>
      <c r="H164" s="0" t="n">
        <v>298.04139</v>
      </c>
      <c r="I164" s="0" t="n">
        <v>417.491517</v>
      </c>
      <c r="J164" s="0" t="n">
        <v>0.249115</v>
      </c>
      <c r="K164" s="0" t="n">
        <v>251.830741</v>
      </c>
      <c r="L164" s="0" t="n">
        <v>363.440373</v>
      </c>
      <c r="M164" s="0" t="n">
        <v>0.026216</v>
      </c>
      <c r="N164" s="0" t="n">
        <v>238.185078</v>
      </c>
      <c r="O164" s="0" t="n">
        <v>328.508085</v>
      </c>
      <c r="P164" s="0" t="n">
        <v>-0.348715</v>
      </c>
      <c r="R164" s="0" t="n">
        <f aca="false">C164/B164</f>
        <v>1.3989392906873</v>
      </c>
      <c r="S164" s="0" t="n">
        <f aca="false">F164/E164</f>
        <v>1.39350983734231</v>
      </c>
      <c r="T164" s="0" t="n">
        <f aca="false">I164/H164</f>
        <v>1.40078368645375</v>
      </c>
      <c r="U164" s="0" t="n">
        <f aca="false">L164/K164</f>
        <v>1.44319304131341</v>
      </c>
      <c r="V164" s="0" t="n">
        <f aca="false">O164/N164</f>
        <v>1.37921354166444</v>
      </c>
      <c r="X164" s="0" t="n">
        <f aca="false">D164/B164</f>
        <v>0.00070332383687261</v>
      </c>
      <c r="Y164" s="0" t="n">
        <f aca="false">G164/E164</f>
        <v>0.000290129914270351</v>
      </c>
      <c r="Z164" s="0" t="n">
        <f aca="false">J164/H164</f>
        <v>0.00083584028379414</v>
      </c>
      <c r="AA164" s="0" t="n">
        <f aca="false">M164/K164</f>
        <v>0.000104101667238473</v>
      </c>
      <c r="AB164" s="0" t="n">
        <f aca="false">P164/N164</f>
        <v>-0.00146405057331089</v>
      </c>
      <c r="AD164" s="0" t="n">
        <f aca="false">AVERAGE(B164,E164,H164,K164,N164)</f>
        <v>273.3666562</v>
      </c>
      <c r="AE164" s="0" t="n">
        <f aca="false">AVERAGE(C164,F164,I164,L164,O164)</f>
        <v>383.5109004</v>
      </c>
      <c r="AF164" s="0" t="n">
        <f aca="false">AVERAGE(D164,G164,J164,M164,P164)</f>
        <v>0.0430222</v>
      </c>
      <c r="AH164" s="0" t="n">
        <f aca="false">(C164-C163)/(A164-A163)</f>
        <v>-11691.6916167663</v>
      </c>
      <c r="AI164" s="0" t="n">
        <f aca="false">(F164-F163)/(A164-A163)</f>
        <v>-30223.9311377244</v>
      </c>
      <c r="AJ164" s="0" t="n">
        <f aca="false">(I164-I163)/(A164-A163)</f>
        <v>-13460.3832335329</v>
      </c>
      <c r="AK164" s="0" t="n">
        <f aca="false">(L164-L163)/(A164-A163)</f>
        <v>-16407.1886227543</v>
      </c>
      <c r="AL164" s="0" t="n">
        <f aca="false">(O164-O163)/(A164-A163)</f>
        <v>-33743.9640718562</v>
      </c>
      <c r="AN164" s="0" t="n">
        <f aca="false">(D164-D163)/(A164-A163)</f>
        <v>105.766467065868</v>
      </c>
      <c r="AO164" s="0" t="n">
        <f aca="false">(G164-G163)/(A164-A163)</f>
        <v>45.2694610778442</v>
      </c>
      <c r="AP164" s="0" t="n">
        <f aca="false">(J164-J163)/(A164-A163)</f>
        <v>-181.119760479041</v>
      </c>
      <c r="AQ164" s="0" t="n">
        <f aca="false">(M164-M163)/(A164-A163)</f>
        <v>114.967065868263</v>
      </c>
      <c r="AR164" s="0" t="n">
        <f aca="false">(P164-P163)/(A164-A163)</f>
        <v>-19.6796407185628</v>
      </c>
    </row>
    <row r="165" customFormat="false" ht="12.75" hidden="false" customHeight="false" outlineLevel="0" collapsed="false">
      <c r="A165" s="0" t="n">
        <v>0.054336</v>
      </c>
      <c r="B165" s="0" t="n">
        <v>285.600356</v>
      </c>
      <c r="C165" s="0" t="n">
        <v>403.978715</v>
      </c>
      <c r="D165" s="0" t="n">
        <v>0.224673</v>
      </c>
      <c r="E165" s="0" t="n">
        <v>281.299265</v>
      </c>
      <c r="F165" s="0" t="n">
        <v>389.998763</v>
      </c>
      <c r="G165" s="0" t="n">
        <v>0.098458</v>
      </c>
      <c r="H165" s="0" t="n">
        <v>291.340558</v>
      </c>
      <c r="I165" s="0" t="n">
        <v>412.805911</v>
      </c>
      <c r="J165" s="0" t="n">
        <v>0.250838</v>
      </c>
      <c r="K165" s="0" t="n">
        <v>247.561352</v>
      </c>
      <c r="L165" s="0" t="n">
        <v>357.996485</v>
      </c>
      <c r="M165" s="0" t="n">
        <v>0.082653</v>
      </c>
      <c r="N165" s="0" t="n">
        <v>231.823985</v>
      </c>
      <c r="O165" s="0" t="n">
        <v>317.723301</v>
      </c>
      <c r="P165" s="0" t="n">
        <v>-0.329371</v>
      </c>
      <c r="R165" s="0" t="n">
        <f aca="false">C165/B165</f>
        <v>1.41448953586038</v>
      </c>
      <c r="S165" s="0" t="n">
        <f aca="false">F165/E165</f>
        <v>1.38641941705749</v>
      </c>
      <c r="T165" s="0" t="n">
        <f aca="false">I165/H165</f>
        <v>1.41691879027705</v>
      </c>
      <c r="U165" s="0" t="n">
        <f aca="false">L165/K165</f>
        <v>1.44609197723238</v>
      </c>
      <c r="V165" s="0" t="n">
        <f aca="false">O165/N165</f>
        <v>1.37053679324855</v>
      </c>
      <c r="X165" s="0" t="n">
        <f aca="false">D165/B165</f>
        <v>0.000786669187485187</v>
      </c>
      <c r="Y165" s="0" t="n">
        <f aca="false">G165/E165</f>
        <v>0.000350011579305051</v>
      </c>
      <c r="Z165" s="0" t="n">
        <f aca="false">J165/H165</f>
        <v>0.000860978648911629</v>
      </c>
      <c r="AA165" s="0" t="n">
        <f aca="false">M165/K165</f>
        <v>0.000333868753471665</v>
      </c>
      <c r="AB165" s="0" t="n">
        <f aca="false">P165/N165</f>
        <v>-0.00142078051155923</v>
      </c>
      <c r="AD165" s="0" t="n">
        <f aca="false">AVERAGE(B165,E165,H165,K165,N165)</f>
        <v>267.5251032</v>
      </c>
      <c r="AE165" s="0" t="n">
        <f aca="false">AVERAGE(C165,F165,I165,L165,O165)</f>
        <v>376.500635</v>
      </c>
      <c r="AF165" s="0" t="n">
        <f aca="false">AVERAGE(D165,G165,J165,M165,P165)</f>
        <v>0.0654502</v>
      </c>
      <c r="AH165" s="0" t="n">
        <f aca="false">(C165-C164)/(A165-A164)</f>
        <v>-12756.4264264264</v>
      </c>
      <c r="AI165" s="0" t="n">
        <f aca="false">(F165-F164)/(A165-A164)</f>
        <v>-29697.1741741742</v>
      </c>
      <c r="AJ165" s="0" t="n">
        <f aca="false">(I165-I164)/(A165-A164)</f>
        <v>-14070.8888888889</v>
      </c>
      <c r="AK165" s="0" t="n">
        <f aca="false">(L165-L164)/(A165-A164)</f>
        <v>-16348.0120120121</v>
      </c>
      <c r="AL165" s="0" t="n">
        <f aca="false">(O165-O164)/(A165-A164)</f>
        <v>-32386.7387387388</v>
      </c>
      <c r="AN165" s="0" t="n">
        <f aca="false">(D165-D164)/(A165-A164)</f>
        <v>58.3633633633634</v>
      </c>
      <c r="AO165" s="0" t="n">
        <f aca="false">(G165-G164)/(A165-A164)</f>
        <v>45.6486486486487</v>
      </c>
      <c r="AP165" s="0" t="n">
        <f aca="false">(J165-J164)/(A165-A164)</f>
        <v>5.17417417417418</v>
      </c>
      <c r="AQ165" s="0" t="n">
        <f aca="false">(M165-M164)/(A165-A164)</f>
        <v>169.480480480481</v>
      </c>
      <c r="AR165" s="0" t="n">
        <f aca="false">(P165-P164)/(A165-A164)</f>
        <v>58.09009009009</v>
      </c>
    </row>
    <row r="166" customFormat="false" ht="12.75" hidden="false" customHeight="false" outlineLevel="0" collapsed="false">
      <c r="A166" s="0" t="n">
        <v>0.054669</v>
      </c>
      <c r="B166" s="0" t="n">
        <v>279.257448</v>
      </c>
      <c r="C166" s="0" t="n">
        <v>400.306877</v>
      </c>
      <c r="D166" s="0" t="n">
        <v>0.239988</v>
      </c>
      <c r="E166" s="0" t="n">
        <v>275.274445</v>
      </c>
      <c r="F166" s="0" t="n">
        <v>381.14061</v>
      </c>
      <c r="G166" s="0" t="n">
        <v>0.127346</v>
      </c>
      <c r="H166" s="0" t="n">
        <v>284.245795</v>
      </c>
      <c r="I166" s="0" t="n">
        <v>407.900326</v>
      </c>
      <c r="J166" s="0" t="n">
        <v>0.204516</v>
      </c>
      <c r="K166" s="0" t="n">
        <v>243.010382</v>
      </c>
      <c r="L166" s="0" t="n">
        <v>352.541515</v>
      </c>
      <c r="M166" s="0" t="n">
        <v>0.091116</v>
      </c>
      <c r="N166" s="0" t="n">
        <v>225.703233</v>
      </c>
      <c r="O166" s="0" t="n">
        <v>307.776857</v>
      </c>
      <c r="P166" s="0" t="n">
        <v>-0.294232</v>
      </c>
      <c r="R166" s="0" t="n">
        <f aca="false">C166/B166</f>
        <v>1.43346893652054</v>
      </c>
      <c r="S166" s="0" t="n">
        <f aca="false">F166/E166</f>
        <v>1.38458406482302</v>
      </c>
      <c r="T166" s="0" t="n">
        <f aca="false">I166/H166</f>
        <v>1.43502677321928</v>
      </c>
      <c r="U166" s="0" t="n">
        <f aca="false">L166/K166</f>
        <v>1.45072614634218</v>
      </c>
      <c r="V166" s="0" t="n">
        <f aca="false">O166/N166</f>
        <v>1.36363512790267</v>
      </c>
      <c r="X166" s="0" t="n">
        <f aca="false">D166/B166</f>
        <v>0.000859379048683421</v>
      </c>
      <c r="Y166" s="0" t="n">
        <f aca="false">G166/E166</f>
        <v>0.000462614682594311</v>
      </c>
      <c r="Z166" s="0" t="n">
        <f aca="false">J166/H166</f>
        <v>0.000719504047544485</v>
      </c>
      <c r="AA166" s="0" t="n">
        <f aca="false">M166/K166</f>
        <v>0.00037494694362482</v>
      </c>
      <c r="AB166" s="0" t="n">
        <f aca="false">P166/N166</f>
        <v>-0.00130362332913503</v>
      </c>
      <c r="AD166" s="0" t="n">
        <f aca="false">AVERAGE(B166,E166,H166,K166,N166)</f>
        <v>261.4982606</v>
      </c>
      <c r="AE166" s="0" t="n">
        <f aca="false">AVERAGE(C166,F166,I166,L166,O166)</f>
        <v>369.933237</v>
      </c>
      <c r="AF166" s="0" t="n">
        <f aca="false">AVERAGE(D166,G166,J166,M166,P166)</f>
        <v>0.0737468</v>
      </c>
      <c r="AH166" s="0" t="n">
        <f aca="false">(C166-C165)/(A166-A165)</f>
        <v>-11026.5405405407</v>
      </c>
      <c r="AI166" s="0" t="n">
        <f aca="false">(F166-F165)/(A166-A165)</f>
        <v>-26601.0600600601</v>
      </c>
      <c r="AJ166" s="0" t="n">
        <f aca="false">(I166-I165)/(A166-A165)</f>
        <v>-14731.4864864864</v>
      </c>
      <c r="AK166" s="0" t="n">
        <f aca="false">(L166-L165)/(A166-A165)</f>
        <v>-16381.2912912913</v>
      </c>
      <c r="AL166" s="0" t="n">
        <f aca="false">(O166-O165)/(A166-A165)</f>
        <v>-29869.2012012012</v>
      </c>
      <c r="AN166" s="0" t="n">
        <f aca="false">(D166-D165)/(A166-A165)</f>
        <v>45.990990990991</v>
      </c>
      <c r="AO166" s="0" t="n">
        <f aca="false">(G166-G165)/(A166-A165)</f>
        <v>86.7507507507507</v>
      </c>
      <c r="AP166" s="0" t="n">
        <f aca="false">(J166-J165)/(A166-A165)</f>
        <v>-139.105105105105</v>
      </c>
      <c r="AQ166" s="0" t="n">
        <f aca="false">(M166-M165)/(A166-A165)</f>
        <v>25.4144144144144</v>
      </c>
      <c r="AR166" s="0" t="n">
        <f aca="false">(P166-P165)/(A166-A165)</f>
        <v>105.522522522523</v>
      </c>
    </row>
    <row r="167" customFormat="false" ht="12.75" hidden="false" customHeight="false" outlineLevel="0" collapsed="false">
      <c r="A167" s="0" t="n">
        <v>0.055003</v>
      </c>
      <c r="B167" s="0" t="n">
        <v>273.653249</v>
      </c>
      <c r="C167" s="0" t="n">
        <v>395.940561</v>
      </c>
      <c r="D167" s="0" t="n">
        <v>0.273628</v>
      </c>
      <c r="E167" s="0" t="n">
        <v>269.840354</v>
      </c>
      <c r="F167" s="0" t="n">
        <v>372.263319</v>
      </c>
      <c r="G167" s="0" t="n">
        <v>0.150305</v>
      </c>
      <c r="H167" s="0" t="n">
        <v>277.751112</v>
      </c>
      <c r="I167" s="0" t="n">
        <v>402.875775</v>
      </c>
      <c r="J167" s="0" t="n">
        <v>0.164363</v>
      </c>
      <c r="K167" s="0" t="n">
        <v>237.963893</v>
      </c>
      <c r="L167" s="0" t="n">
        <v>346.809858</v>
      </c>
      <c r="M167" s="0" t="n">
        <v>0.07565</v>
      </c>
      <c r="N167" s="0" t="n">
        <v>219.457475</v>
      </c>
      <c r="O167" s="0" t="n">
        <v>298.745799</v>
      </c>
      <c r="P167" s="0" t="n">
        <v>-0.255527</v>
      </c>
      <c r="R167" s="0" t="n">
        <f aca="false">C167/B167</f>
        <v>1.44686957836923</v>
      </c>
      <c r="S167" s="0" t="n">
        <f aca="false">F167/E167</f>
        <v>1.37956874678574</v>
      </c>
      <c r="T167" s="0" t="n">
        <f aca="false">I167/H167</f>
        <v>1.45049203259355</v>
      </c>
      <c r="U167" s="0" t="n">
        <f aca="false">L167/K167</f>
        <v>1.45740538040366</v>
      </c>
      <c r="V167" s="0" t="n">
        <f aca="false">O167/N167</f>
        <v>1.36129242806608</v>
      </c>
      <c r="X167" s="0" t="n">
        <f aca="false">D167/B167</f>
        <v>0.000999907733600488</v>
      </c>
      <c r="Y167" s="0" t="n">
        <f aca="false">G167/E167</f>
        <v>0.000557014537566164</v>
      </c>
      <c r="Z167" s="0" t="n">
        <f aca="false">J167/H167</f>
        <v>0.000591763607412668</v>
      </c>
      <c r="AA167" s="0" t="n">
        <f aca="false">M167/K167</f>
        <v>0.00031790537230789</v>
      </c>
      <c r="AB167" s="0" t="n">
        <f aca="false">P167/N167</f>
        <v>-0.00116435769617781</v>
      </c>
      <c r="AD167" s="0" t="n">
        <f aca="false">AVERAGE(B167,E167,H167,K167,N167)</f>
        <v>255.7332166</v>
      </c>
      <c r="AE167" s="0" t="n">
        <f aca="false">AVERAGE(C167,F167,I167,L167,O167)</f>
        <v>363.3270624</v>
      </c>
      <c r="AF167" s="0" t="n">
        <f aca="false">AVERAGE(D167,G167,J167,M167,P167)</f>
        <v>0.0816838</v>
      </c>
      <c r="AH167" s="0" t="n">
        <f aca="false">(C167-C166)/(A167-A166)</f>
        <v>-13072.8023952095</v>
      </c>
      <c r="AI167" s="0" t="n">
        <f aca="false">(F167-F166)/(A167-A166)</f>
        <v>-26578.7155688621</v>
      </c>
      <c r="AJ167" s="0" t="n">
        <f aca="false">(I167-I166)/(A167-A166)</f>
        <v>-15043.5658682635</v>
      </c>
      <c r="AK167" s="0" t="n">
        <f aca="false">(L167-L166)/(A167-A166)</f>
        <v>-17160.6497005987</v>
      </c>
      <c r="AL167" s="0" t="n">
        <f aca="false">(O167-O166)/(A167-A166)</f>
        <v>-27039.0958083832</v>
      </c>
      <c r="AN167" s="0" t="n">
        <f aca="false">(D167-D166)/(A167-A166)</f>
        <v>100.718562874251</v>
      </c>
      <c r="AO167" s="0" t="n">
        <f aca="false">(G167-G166)/(A167-A166)</f>
        <v>68.7395209580837</v>
      </c>
      <c r="AP167" s="0" t="n">
        <f aca="false">(J167-J166)/(A167-A166)</f>
        <v>-120.218562874251</v>
      </c>
      <c r="AQ167" s="0" t="n">
        <f aca="false">(M167-M166)/(A167-A166)</f>
        <v>-46.3053892215568</v>
      </c>
      <c r="AR167" s="0" t="n">
        <f aca="false">(P167-P166)/(A167-A166)</f>
        <v>115.883233532934</v>
      </c>
    </row>
    <row r="168" customFormat="false" ht="12.75" hidden="false" customHeight="false" outlineLevel="0" collapsed="false">
      <c r="A168" s="0" t="n">
        <v>0.055336</v>
      </c>
      <c r="B168" s="0" t="n">
        <v>267.551882</v>
      </c>
      <c r="C168" s="0" t="n">
        <v>391.113156</v>
      </c>
      <c r="D168" s="0" t="n">
        <v>0.271186</v>
      </c>
      <c r="E168" s="0" t="n">
        <v>264.401022</v>
      </c>
      <c r="F168" s="0" t="n">
        <v>363.8855</v>
      </c>
      <c r="G168" s="0" t="n">
        <v>0.173069</v>
      </c>
      <c r="H168" s="0" t="n">
        <v>270.769175</v>
      </c>
      <c r="I168" s="0" t="n">
        <v>397.197138</v>
      </c>
      <c r="J168" s="0" t="n">
        <v>0.104381</v>
      </c>
      <c r="K168" s="0" t="n">
        <v>233.498945</v>
      </c>
      <c r="L168" s="0" t="n">
        <v>341.388424</v>
      </c>
      <c r="M168" s="0" t="n">
        <v>0.050213</v>
      </c>
      <c r="N168" s="0" t="n">
        <v>212.707712</v>
      </c>
      <c r="O168" s="0" t="n">
        <v>291.092444</v>
      </c>
      <c r="P168" s="0" t="n">
        <v>-0.2252</v>
      </c>
      <c r="R168" s="0" t="n">
        <f aca="false">C168/B168</f>
        <v>1.46182173370023</v>
      </c>
      <c r="S168" s="0" t="n">
        <f aca="false">F168/E168</f>
        <v>1.37626359099323</v>
      </c>
      <c r="T168" s="0" t="n">
        <f aca="false">I168/H168</f>
        <v>1.46692155043129</v>
      </c>
      <c r="U168" s="0" t="n">
        <f aca="false">L168/K168</f>
        <v>1.46205553091471</v>
      </c>
      <c r="V168" s="0" t="n">
        <f aca="false">O168/N168</f>
        <v>1.36850912109853</v>
      </c>
      <c r="X168" s="0" t="n">
        <f aca="false">D168/B168</f>
        <v>0.001013582853437</v>
      </c>
      <c r="Y168" s="0" t="n">
        <f aca="false">G168/E168</f>
        <v>0.000654570087100495</v>
      </c>
      <c r="Z168" s="0" t="n">
        <f aca="false">J168/H168</f>
        <v>0.000385498090763101</v>
      </c>
      <c r="AA168" s="0" t="n">
        <f aca="false">M168/K168</f>
        <v>0.000215045939500926</v>
      </c>
      <c r="AB168" s="0" t="n">
        <f aca="false">P168/N168</f>
        <v>-0.00105872983110269</v>
      </c>
      <c r="AD168" s="0" t="n">
        <f aca="false">AVERAGE(B168,E168,H168,K168,N168)</f>
        <v>249.7857472</v>
      </c>
      <c r="AE168" s="0" t="n">
        <f aca="false">AVERAGE(C168,F168,I168,L168,O168)</f>
        <v>356.9353324</v>
      </c>
      <c r="AF168" s="0" t="n">
        <f aca="false">AVERAGE(D168,G168,J168,M168,P168)</f>
        <v>0.0747298</v>
      </c>
      <c r="AH168" s="0" t="n">
        <f aca="false">(C168-C167)/(A168-A167)</f>
        <v>-14496.7117117117</v>
      </c>
      <c r="AI168" s="0" t="n">
        <f aca="false">(F168-F167)/(A168-A167)</f>
        <v>-25158.6156156158</v>
      </c>
      <c r="AJ168" s="0" t="n">
        <f aca="false">(I168-I167)/(A168-A167)</f>
        <v>-17052.9639639639</v>
      </c>
      <c r="AK168" s="0" t="n">
        <f aca="false">(L168-L167)/(A168-A167)</f>
        <v>-16280.5825825827</v>
      </c>
      <c r="AL168" s="0" t="n">
        <f aca="false">(O168-O167)/(A168-A167)</f>
        <v>-22983.048048048</v>
      </c>
      <c r="AN168" s="0" t="n">
        <f aca="false">(D168-D167)/(A168-A167)</f>
        <v>-7.33333333333333</v>
      </c>
      <c r="AO168" s="0" t="n">
        <f aca="false">(G168-G167)/(A168-A167)</f>
        <v>68.3603603603604</v>
      </c>
      <c r="AP168" s="0" t="n">
        <f aca="false">(J168-J167)/(A168-A167)</f>
        <v>-180.126126126126</v>
      </c>
      <c r="AQ168" s="0" t="n">
        <f aca="false">(M168-M167)/(A168-A167)</f>
        <v>-76.3873873873874</v>
      </c>
      <c r="AR168" s="0" t="n">
        <f aca="false">(P168-P167)/(A168-A167)</f>
        <v>91.0720720720721</v>
      </c>
    </row>
    <row r="169" customFormat="false" ht="12.75" hidden="false" customHeight="false" outlineLevel="0" collapsed="false">
      <c r="A169" s="0" t="n">
        <v>0.055669</v>
      </c>
      <c r="B169" s="0" t="n">
        <v>262.045442</v>
      </c>
      <c r="C169" s="0" t="n">
        <v>385.808077</v>
      </c>
      <c r="D169" s="0" t="n">
        <v>0.263036</v>
      </c>
      <c r="E169" s="0" t="n">
        <v>259.403916</v>
      </c>
      <c r="F169" s="0" t="n">
        <v>356.579178</v>
      </c>
      <c r="G169" s="0" t="n">
        <v>0.175674</v>
      </c>
      <c r="H169" s="0" t="n">
        <v>263.467037</v>
      </c>
      <c r="I169" s="0" t="n">
        <v>390.877038</v>
      </c>
      <c r="J169" s="0" t="n">
        <v>0.076503</v>
      </c>
      <c r="K169" s="0" t="n">
        <v>228.572847</v>
      </c>
      <c r="L169" s="0" t="n">
        <v>336.080211</v>
      </c>
      <c r="M169" s="0" t="n">
        <v>0.044708</v>
      </c>
      <c r="N169" s="0" t="n">
        <v>206.761337</v>
      </c>
      <c r="O169" s="0" t="n">
        <v>284.51031</v>
      </c>
      <c r="P169" s="0" t="n">
        <v>-0.211026</v>
      </c>
      <c r="R169" s="0" t="n">
        <f aca="false">C169/B169</f>
        <v>1.4722945534004</v>
      </c>
      <c r="S169" s="0" t="n">
        <f aca="false">F169/E169</f>
        <v>1.37460984976033</v>
      </c>
      <c r="T169" s="0" t="n">
        <f aca="false">I169/H169</f>
        <v>1.48358991109768</v>
      </c>
      <c r="U169" s="0" t="n">
        <f aca="false">L169/K169</f>
        <v>1.47034179873518</v>
      </c>
      <c r="V169" s="0" t="n">
        <f aca="false">O169/N169</f>
        <v>1.37603245426876</v>
      </c>
      <c r="X169" s="0" t="n">
        <f aca="false">D169/B169</f>
        <v>0.00100378010009424</v>
      </c>
      <c r="Y169" s="0" t="n">
        <f aca="false">G169/E169</f>
        <v>0.000677221850421102</v>
      </c>
      <c r="Z169" s="0" t="n">
        <f aca="false">J169/H169</f>
        <v>0.000290370290231032</v>
      </c>
      <c r="AA169" s="0" t="n">
        <f aca="false">M169/K169</f>
        <v>0.000195596286202796</v>
      </c>
      <c r="AB169" s="0" t="n">
        <f aca="false">P169/N169</f>
        <v>-0.00102062601771626</v>
      </c>
      <c r="AD169" s="0" t="n">
        <f aca="false">AVERAGE(B169,E169,H169,K169,N169)</f>
        <v>244.0501158</v>
      </c>
      <c r="AE169" s="0" t="n">
        <f aca="false">AVERAGE(C169,F169,I169,L169,O169)</f>
        <v>350.7709628</v>
      </c>
      <c r="AF169" s="0" t="n">
        <f aca="false">AVERAGE(D169,G169,J169,M169,P169)</f>
        <v>0.069779</v>
      </c>
      <c r="AH169" s="0" t="n">
        <f aca="false">(C169-C168)/(A169-A168)</f>
        <v>-15931.1681681681</v>
      </c>
      <c r="AI169" s="0" t="n">
        <f aca="false">(F169-F168)/(A169-A168)</f>
        <v>-21940.9069069068</v>
      </c>
      <c r="AJ169" s="0" t="n">
        <f aca="false">(I169-I168)/(A169-A168)</f>
        <v>-18979.2792792792</v>
      </c>
      <c r="AK169" s="0" t="n">
        <f aca="false">(L169-L168)/(A169-A168)</f>
        <v>-15940.5795795795</v>
      </c>
      <c r="AL169" s="0" t="n">
        <f aca="false">(O169-O168)/(A169-A168)</f>
        <v>-19766.1681681682</v>
      </c>
      <c r="AN169" s="0" t="n">
        <f aca="false">(D169-D168)/(A169-A168)</f>
        <v>-24.4744744744744</v>
      </c>
      <c r="AO169" s="0" t="n">
        <f aca="false">(G169-G168)/(A169-A168)</f>
        <v>7.82282282282281</v>
      </c>
      <c r="AP169" s="0" t="n">
        <f aca="false">(J169-J168)/(A169-A168)</f>
        <v>-83.7177177177177</v>
      </c>
      <c r="AQ169" s="0" t="n">
        <f aca="false">(M169-M168)/(A169-A168)</f>
        <v>-16.5315315315315</v>
      </c>
      <c r="AR169" s="0" t="n">
        <f aca="false">(P169-P168)/(A169-A168)</f>
        <v>42.5645645645646</v>
      </c>
    </row>
    <row r="170" customFormat="false" ht="12.75" hidden="false" customHeight="false" outlineLevel="0" collapsed="false">
      <c r="A170" s="0" t="n">
        <v>0.056003</v>
      </c>
      <c r="B170" s="0" t="n">
        <v>256.686809</v>
      </c>
      <c r="C170" s="0" t="n">
        <v>379.637158</v>
      </c>
      <c r="D170" s="0" t="n">
        <v>0.277244</v>
      </c>
      <c r="E170" s="0" t="n">
        <v>254.397863</v>
      </c>
      <c r="F170" s="0" t="n">
        <v>349.506035</v>
      </c>
      <c r="G170" s="0" t="n">
        <v>0.174302</v>
      </c>
      <c r="H170" s="0" t="n">
        <v>257.003143</v>
      </c>
      <c r="I170" s="0" t="n">
        <v>383.70858</v>
      </c>
      <c r="J170" s="0" t="n">
        <v>0.045049</v>
      </c>
      <c r="K170" s="0" t="n">
        <v>224.602447</v>
      </c>
      <c r="L170" s="0" t="n">
        <v>331.366034</v>
      </c>
      <c r="M170" s="0" t="n">
        <v>0.055257</v>
      </c>
      <c r="N170" s="0" t="n">
        <v>201.257061</v>
      </c>
      <c r="O170" s="0" t="n">
        <v>279.273866</v>
      </c>
      <c r="P170" s="0" t="n">
        <v>-0.215199</v>
      </c>
      <c r="R170" s="0" t="n">
        <f aca="false">C170/B170</f>
        <v>1.47898974426847</v>
      </c>
      <c r="S170" s="0" t="n">
        <f aca="false">F170/E170</f>
        <v>1.37385601780782</v>
      </c>
      <c r="T170" s="0" t="n">
        <f aca="false">I170/H170</f>
        <v>1.49301123527505</v>
      </c>
      <c r="U170" s="0" t="n">
        <f aca="false">L170/K170</f>
        <v>1.47534471875099</v>
      </c>
      <c r="V170" s="0" t="n">
        <f aca="false">O170/N170</f>
        <v>1.38764754196624</v>
      </c>
      <c r="X170" s="0" t="n">
        <f aca="false">D170/B170</f>
        <v>0.00108008666701685</v>
      </c>
      <c r="Y170" s="0" t="n">
        <f aca="false">G170/E170</f>
        <v>0.000685155126479974</v>
      </c>
      <c r="Z170" s="0" t="n">
        <f aca="false">J170/H170</f>
        <v>0.000175285794072954</v>
      </c>
      <c r="AA170" s="0" t="n">
        <f aca="false">M170/K170</f>
        <v>0.000246021362358532</v>
      </c>
      <c r="AB170" s="0" t="n">
        <f aca="false">P170/N170</f>
        <v>-0.00106927428499018</v>
      </c>
      <c r="AD170" s="0" t="n">
        <f aca="false">AVERAGE(B170,E170,H170,K170,N170)</f>
        <v>238.7894646</v>
      </c>
      <c r="AE170" s="0" t="n">
        <f aca="false">AVERAGE(C170,F170,I170,L170,O170)</f>
        <v>344.6983346</v>
      </c>
      <c r="AF170" s="0" t="n">
        <f aca="false">AVERAGE(D170,G170,J170,M170,P170)</f>
        <v>0.0673306</v>
      </c>
      <c r="AH170" s="0" t="n">
        <f aca="false">(C170-C169)/(A170-A169)</f>
        <v>-18475.805389222</v>
      </c>
      <c r="AI170" s="0" t="n">
        <f aca="false">(F170-F169)/(A170-A169)</f>
        <v>-21177.0748502998</v>
      </c>
      <c r="AJ170" s="0" t="n">
        <f aca="false">(I170-I169)/(A170-A169)</f>
        <v>-21462.4491017969</v>
      </c>
      <c r="AK170" s="0" t="n">
        <f aca="false">(L170-L169)/(A170-A169)</f>
        <v>-14114.3023952099</v>
      </c>
      <c r="AL170" s="0" t="n">
        <f aca="false">(O170-O169)/(A170-A169)</f>
        <v>-15677.9760479045</v>
      </c>
      <c r="AN170" s="0" t="n">
        <f aca="false">(D170-D169)/(A170-A169)</f>
        <v>42.5389221556894</v>
      </c>
      <c r="AO170" s="0" t="n">
        <f aca="false">(G170-G169)/(A170-A169)</f>
        <v>-4.10778443113775</v>
      </c>
      <c r="AP170" s="0" t="n">
        <f aca="false">(J170-J169)/(A170-A169)</f>
        <v>-94.1736526946125</v>
      </c>
      <c r="AQ170" s="0" t="n">
        <f aca="false">(M170-M169)/(A170-A169)</f>
        <v>31.5838323353299</v>
      </c>
      <c r="AR170" s="0" t="n">
        <f aca="false">(P170-P169)/(A170-A169)</f>
        <v>-12.4940119760482</v>
      </c>
    </row>
    <row r="171" customFormat="false" ht="12.75" hidden="false" customHeight="false" outlineLevel="0" collapsed="false">
      <c r="A171" s="0" t="n">
        <v>0.056336</v>
      </c>
      <c r="B171" s="0" t="n">
        <v>250.470952</v>
      </c>
      <c r="C171" s="0" t="n">
        <v>372.683765</v>
      </c>
      <c r="D171" s="0" t="n">
        <v>0.249511</v>
      </c>
      <c r="E171" s="0" t="n">
        <v>249.619481</v>
      </c>
      <c r="F171" s="0" t="n">
        <v>343.051995</v>
      </c>
      <c r="G171" s="0" t="n">
        <v>0.170798</v>
      </c>
      <c r="H171" s="0" t="n">
        <v>250.30349</v>
      </c>
      <c r="I171" s="0" t="n">
        <v>375.438932</v>
      </c>
      <c r="J171" s="0" t="n">
        <v>-0.002185</v>
      </c>
      <c r="K171" s="0" t="n">
        <v>220.282778</v>
      </c>
      <c r="L171" s="0" t="n">
        <v>325.850212</v>
      </c>
      <c r="M171" s="0" t="n">
        <v>0.068123</v>
      </c>
      <c r="N171" s="0" t="n">
        <v>195.49794</v>
      </c>
      <c r="O171" s="0" t="n">
        <v>275.370555</v>
      </c>
      <c r="P171" s="0" t="n">
        <v>-0.21571</v>
      </c>
      <c r="R171" s="0" t="n">
        <f aca="false">C171/B171</f>
        <v>1.48793208164115</v>
      </c>
      <c r="S171" s="0" t="n">
        <f aca="false">F171/E171</f>
        <v>1.37429976869474</v>
      </c>
      <c r="T171" s="0" t="n">
        <f aca="false">I171/H171</f>
        <v>1.49993486706877</v>
      </c>
      <c r="U171" s="0" t="n">
        <f aca="false">L171/K171</f>
        <v>1.47923598457615</v>
      </c>
      <c r="V171" s="0" t="n">
        <f aca="false">O171/N171</f>
        <v>1.40855988047751</v>
      </c>
      <c r="X171" s="0" t="n">
        <f aca="false">D171/B171</f>
        <v>0.000996167411860199</v>
      </c>
      <c r="Y171" s="0" t="n">
        <f aca="false">G171/E171</f>
        <v>0.000684233455320741</v>
      </c>
      <c r="Z171" s="0" t="n">
        <f aca="false">J171/H171</f>
        <v>-8.72940285411122E-006</v>
      </c>
      <c r="AA171" s="0" t="n">
        <f aca="false">M171/K171</f>
        <v>0.000309252500892285</v>
      </c>
      <c r="AB171" s="0" t="n">
        <f aca="false">P171/N171</f>
        <v>-0.0011033875855674</v>
      </c>
      <c r="AD171" s="0" t="n">
        <f aca="false">AVERAGE(B171,E171,H171,K171,N171)</f>
        <v>233.2349282</v>
      </c>
      <c r="AE171" s="0" t="n">
        <f aca="false">AVERAGE(C171,F171,I171,L171,O171)</f>
        <v>338.4790918</v>
      </c>
      <c r="AF171" s="0" t="n">
        <f aca="false">AVERAGE(D171,G171,J171,M171,P171)</f>
        <v>0.0541074</v>
      </c>
      <c r="AH171" s="0" t="n">
        <f aca="false">(C171-C170)/(A171-A170)</f>
        <v>-20881.0600600601</v>
      </c>
      <c r="AI171" s="0" t="n">
        <f aca="false">(F171-F170)/(A171-A170)</f>
        <v>-19381.5015015016</v>
      </c>
      <c r="AJ171" s="0" t="n">
        <f aca="false">(I171-I170)/(A171-A170)</f>
        <v>-24833.7777777777</v>
      </c>
      <c r="AK171" s="0" t="n">
        <f aca="false">(L171-L170)/(A171-A170)</f>
        <v>-16564.0300300301</v>
      </c>
      <c r="AL171" s="0" t="n">
        <f aca="false">(O171-O170)/(A171-A170)</f>
        <v>-11721.6546546546</v>
      </c>
      <c r="AN171" s="0" t="n">
        <f aca="false">(D171-D170)/(A171-A170)</f>
        <v>-83.2822822822822</v>
      </c>
      <c r="AO171" s="0" t="n">
        <f aca="false">(G171-G170)/(A171-A170)</f>
        <v>-10.5225225225225</v>
      </c>
      <c r="AP171" s="0" t="n">
        <f aca="false">(J171-J170)/(A171-A170)</f>
        <v>-141.843843843844</v>
      </c>
      <c r="AQ171" s="0" t="n">
        <f aca="false">(M171-M170)/(A171-A170)</f>
        <v>38.6366366366366</v>
      </c>
      <c r="AR171" s="0" t="n">
        <f aca="false">(P171-P170)/(A171-A170)</f>
        <v>-1.53453453453457</v>
      </c>
    </row>
    <row r="172" customFormat="false" ht="12.75" hidden="false" customHeight="false" outlineLevel="0" collapsed="false">
      <c r="A172" s="0" t="n">
        <v>0.056669</v>
      </c>
      <c r="B172" s="0" t="n">
        <v>243.927002</v>
      </c>
      <c r="C172" s="0" t="n">
        <v>364.992296</v>
      </c>
      <c r="D172" s="0" t="n">
        <v>0.241875</v>
      </c>
      <c r="E172" s="0" t="n">
        <v>245.057271</v>
      </c>
      <c r="F172" s="0" t="n">
        <v>337.399501</v>
      </c>
      <c r="G172" s="0" t="n">
        <v>0.159258</v>
      </c>
      <c r="H172" s="0" t="n">
        <v>243.51284</v>
      </c>
      <c r="I172" s="0" t="n">
        <v>366.314958</v>
      </c>
      <c r="J172" s="0" t="n">
        <v>-0.023032</v>
      </c>
      <c r="K172" s="0" t="n">
        <v>214.989798</v>
      </c>
      <c r="L172" s="0" t="n">
        <v>320.974483</v>
      </c>
      <c r="M172" s="0" t="n">
        <v>0.0626</v>
      </c>
      <c r="N172" s="0" t="n">
        <v>190.109067</v>
      </c>
      <c r="O172" s="0" t="n">
        <v>272.185111</v>
      </c>
      <c r="P172" s="0" t="n">
        <v>-0.184176</v>
      </c>
      <c r="R172" s="0" t="n">
        <f aca="false">C172/B172</f>
        <v>1.49631772213558</v>
      </c>
      <c r="S172" s="0" t="n">
        <f aca="false">F172/E172</f>
        <v>1.37681897632819</v>
      </c>
      <c r="T172" s="0" t="n">
        <f aca="false">I172/H172</f>
        <v>1.5042942212</v>
      </c>
      <c r="U172" s="0" t="n">
        <f aca="false">L172/K172</f>
        <v>1.49297541551251</v>
      </c>
      <c r="V172" s="0" t="n">
        <f aca="false">O172/N172</f>
        <v>1.43173134924701</v>
      </c>
      <c r="X172" s="0" t="n">
        <f aca="false">D172/B172</f>
        <v>0.000991587638993735</v>
      </c>
      <c r="Y172" s="0" t="n">
        <f aca="false">G172/E172</f>
        <v>0.000649880737470548</v>
      </c>
      <c r="Z172" s="0" t="n">
        <f aca="false">J172/H172</f>
        <v>-9.45822815749675E-005</v>
      </c>
      <c r="AA172" s="0" t="n">
        <f aca="false">M172/K172</f>
        <v>0.000291176607366271</v>
      </c>
      <c r="AB172" s="0" t="n">
        <f aca="false">P172/N172</f>
        <v>-0.000968791246553222</v>
      </c>
      <c r="AD172" s="0" t="n">
        <f aca="false">AVERAGE(B172,E172,H172,K172,N172)</f>
        <v>227.5191956</v>
      </c>
      <c r="AE172" s="0" t="n">
        <f aca="false">AVERAGE(C172,F172,I172,L172,O172)</f>
        <v>332.3732698</v>
      </c>
      <c r="AF172" s="0" t="n">
        <f aca="false">AVERAGE(D172,G172,J172,M172,P172)</f>
        <v>0.051305</v>
      </c>
      <c r="AH172" s="0" t="n">
        <f aca="false">(C172-C171)/(A172-A171)</f>
        <v>-23097.5045045045</v>
      </c>
      <c r="AI172" s="0" t="n">
        <f aca="false">(F172-F171)/(A172-A171)</f>
        <v>-16974.4564564564</v>
      </c>
      <c r="AJ172" s="0" t="n">
        <f aca="false">(I172-I171)/(A172-A171)</f>
        <v>-27399.3213213214</v>
      </c>
      <c r="AK172" s="0" t="n">
        <f aca="false">(L172-L171)/(A172-A171)</f>
        <v>-14641.8288288288</v>
      </c>
      <c r="AL172" s="0" t="n">
        <f aca="false">(O172-O171)/(A172-A171)</f>
        <v>-9565.89789789795</v>
      </c>
      <c r="AN172" s="0" t="n">
        <f aca="false">(D172-D171)/(A172-A171)</f>
        <v>-22.9309309309309</v>
      </c>
      <c r="AO172" s="0" t="n">
        <f aca="false">(G172-G171)/(A172-A171)</f>
        <v>-34.6546546546546</v>
      </c>
      <c r="AP172" s="0" t="n">
        <f aca="false">(J172-J171)/(A172-A171)</f>
        <v>-62.6036036036036</v>
      </c>
      <c r="AQ172" s="0" t="n">
        <f aca="false">(M172-M171)/(A172-A171)</f>
        <v>-16.5855855855856</v>
      </c>
      <c r="AR172" s="0" t="n">
        <f aca="false">(P172-P171)/(A172-A171)</f>
        <v>94.6966966966967</v>
      </c>
    </row>
    <row r="173" customFormat="false" ht="12.75" hidden="false" customHeight="false" outlineLevel="0" collapsed="false">
      <c r="A173" s="0" t="n">
        <v>0.057003</v>
      </c>
      <c r="B173" s="0" t="n">
        <v>238.106823</v>
      </c>
      <c r="C173" s="0" t="n">
        <v>356.749285</v>
      </c>
      <c r="D173" s="0" t="n">
        <v>0.236482</v>
      </c>
      <c r="E173" s="0" t="n">
        <v>240.139633</v>
      </c>
      <c r="F173" s="0" t="n">
        <v>331.693716</v>
      </c>
      <c r="G173" s="0" t="n">
        <v>0.145582</v>
      </c>
      <c r="H173" s="0" t="n">
        <v>237.106586</v>
      </c>
      <c r="I173" s="0" t="n">
        <v>356.86792</v>
      </c>
      <c r="J173" s="0" t="n">
        <v>-0.021842</v>
      </c>
      <c r="K173" s="0" t="n">
        <v>209.708504</v>
      </c>
      <c r="L173" s="0" t="n">
        <v>315.590544</v>
      </c>
      <c r="M173" s="0" t="n">
        <v>0.061184</v>
      </c>
      <c r="N173" s="0" t="n">
        <v>186.020531</v>
      </c>
      <c r="O173" s="0" t="n">
        <v>270.040319</v>
      </c>
      <c r="P173" s="0" t="n">
        <v>-0.142628</v>
      </c>
      <c r="R173" s="0" t="n">
        <f aca="false">C173/B173</f>
        <v>1.49827409607662</v>
      </c>
      <c r="S173" s="0" t="n">
        <f aca="false">F173/E173</f>
        <v>1.38125353094048</v>
      </c>
      <c r="T173" s="0" t="n">
        <f aca="false">I173/H173</f>
        <v>1.5050949280675</v>
      </c>
      <c r="U173" s="0" t="n">
        <f aca="false">L173/K173</f>
        <v>1.50490103157667</v>
      </c>
      <c r="V173" s="0" t="n">
        <f aca="false">O173/N173</f>
        <v>1.45166943427336</v>
      </c>
      <c r="X173" s="0" t="n">
        <f aca="false">D173/B173</f>
        <v>0.000993176075428968</v>
      </c>
      <c r="Y173" s="0" t="n">
        <f aca="false">G173/E173</f>
        <v>0.000606238954317049</v>
      </c>
      <c r="Z173" s="0" t="n">
        <f aca="false">J173/H173</f>
        <v>-9.2118908919721E-005</v>
      </c>
      <c r="AA173" s="0" t="n">
        <f aca="false">M173/K173</f>
        <v>0.000291757362400525</v>
      </c>
      <c r="AB173" s="0" t="n">
        <f aca="false">P173/N173</f>
        <v>-0.000766732571040774</v>
      </c>
      <c r="AD173" s="0" t="n">
        <f aca="false">AVERAGE(B173,E173,H173,K173,N173)</f>
        <v>222.2164154</v>
      </c>
      <c r="AE173" s="0" t="n">
        <f aca="false">AVERAGE(C173,F173,I173,L173,O173)</f>
        <v>326.1883568</v>
      </c>
      <c r="AF173" s="0" t="n">
        <f aca="false">AVERAGE(D173,G173,J173,M173,P173)</f>
        <v>0.0557556</v>
      </c>
      <c r="AH173" s="0" t="n">
        <f aca="false">(C173-C172)/(A173-A172)</f>
        <v>-24679.6736526946</v>
      </c>
      <c r="AI173" s="0" t="n">
        <f aca="false">(F173-F172)/(A173-A172)</f>
        <v>-17083.1886227544</v>
      </c>
      <c r="AJ173" s="0" t="n">
        <f aca="false">(I173-I172)/(A173-A172)</f>
        <v>-28284.5449101795</v>
      </c>
      <c r="AK173" s="0" t="n">
        <f aca="false">(L173-L172)/(A173-A172)</f>
        <v>-16119.5778443113</v>
      </c>
      <c r="AL173" s="0" t="n">
        <f aca="false">(O173-O172)/(A173-A172)</f>
        <v>-6421.5329341317</v>
      </c>
      <c r="AN173" s="0" t="n">
        <f aca="false">(D173-D172)/(A173-A172)</f>
        <v>-16.1467065868263</v>
      </c>
      <c r="AO173" s="0" t="n">
        <f aca="false">(G173-G172)/(A173-A172)</f>
        <v>-40.9461077844311</v>
      </c>
      <c r="AP173" s="0" t="n">
        <f aca="false">(J173-J172)/(A173-A172)</f>
        <v>3.562874251497</v>
      </c>
      <c r="AQ173" s="0" t="n">
        <f aca="false">(M173-M172)/(A173-A172)</f>
        <v>-4.23952095808382</v>
      </c>
      <c r="AR173" s="0" t="n">
        <f aca="false">(P173-P172)/(A173-A172)</f>
        <v>124.395209580838</v>
      </c>
    </row>
    <row r="174" customFormat="false" ht="12.75" hidden="false" customHeight="false" outlineLevel="0" collapsed="false">
      <c r="A174" s="0" t="n">
        <v>0.057336</v>
      </c>
      <c r="B174" s="0" t="n">
        <v>232.783425</v>
      </c>
      <c r="C174" s="0" t="n">
        <v>348.023234</v>
      </c>
      <c r="D174" s="0" t="n">
        <v>0.253516</v>
      </c>
      <c r="E174" s="0" t="n">
        <v>235.223696</v>
      </c>
      <c r="F174" s="0" t="n">
        <v>326.466404</v>
      </c>
      <c r="G174" s="0" t="n">
        <v>0.145923</v>
      </c>
      <c r="H174" s="0" t="n">
        <v>231.415559</v>
      </c>
      <c r="I174" s="0" t="n">
        <v>346.460527</v>
      </c>
      <c r="J174" s="0" t="n">
        <v>-0.028126</v>
      </c>
      <c r="K174" s="0" t="n">
        <v>205.01835</v>
      </c>
      <c r="L174" s="0" t="n">
        <v>310.320942</v>
      </c>
      <c r="M174" s="0" t="n">
        <v>0.055801</v>
      </c>
      <c r="N174" s="0" t="n">
        <v>181.099684</v>
      </c>
      <c r="O174" s="0" t="n">
        <v>267.780897</v>
      </c>
      <c r="P174" s="0" t="n">
        <v>-0.101122</v>
      </c>
      <c r="R174" s="0" t="n">
        <f aca="false">C174/B174</f>
        <v>1.49505160859284</v>
      </c>
      <c r="S174" s="0" t="n">
        <f aca="false">F174/E174</f>
        <v>1.38789760364959</v>
      </c>
      <c r="T174" s="0" t="n">
        <f aca="false">I174/H174</f>
        <v>1.49713583864947</v>
      </c>
      <c r="U174" s="0" t="n">
        <f aca="false">L174/K174</f>
        <v>1.51362520476826</v>
      </c>
      <c r="V174" s="0" t="n">
        <f aca="false">O174/N174</f>
        <v>1.47863812396271</v>
      </c>
      <c r="X174" s="0" t="n">
        <f aca="false">D174/B174</f>
        <v>0.00108906379395354</v>
      </c>
      <c r="Y174" s="0" t="n">
        <f aca="false">G174/E174</f>
        <v>0.000620358418311733</v>
      </c>
      <c r="Z174" s="0" t="n">
        <f aca="false">J174/H174</f>
        <v>-0.000121538932479471</v>
      </c>
      <c r="AA174" s="0" t="n">
        <f aca="false">M174/K174</f>
        <v>0.000272175636961277</v>
      </c>
      <c r="AB174" s="0" t="n">
        <f aca="false">P174/N174</f>
        <v>-0.000558377561829429</v>
      </c>
      <c r="AD174" s="0" t="n">
        <f aca="false">AVERAGE(B174,E174,H174,K174,N174)</f>
        <v>217.1081428</v>
      </c>
      <c r="AE174" s="0" t="n">
        <f aca="false">AVERAGE(C174,F174,I174,L174,O174)</f>
        <v>319.8104008</v>
      </c>
      <c r="AF174" s="0" t="n">
        <f aca="false">AVERAGE(D174,G174,J174,M174,P174)</f>
        <v>0.0651984</v>
      </c>
      <c r="AH174" s="0" t="n">
        <f aca="false">(C174-C173)/(A174-A173)</f>
        <v>-26204.3573573573</v>
      </c>
      <c r="AI174" s="0" t="n">
        <f aca="false">(F174-F173)/(A174-A173)</f>
        <v>-15697.6336336336</v>
      </c>
      <c r="AJ174" s="0" t="n">
        <f aca="false">(I174-I173)/(A174-A173)</f>
        <v>-31253.4324324325</v>
      </c>
      <c r="AK174" s="0" t="n">
        <f aca="false">(L174-L173)/(A174-A173)</f>
        <v>-15824.6306306307</v>
      </c>
      <c r="AL174" s="0" t="n">
        <f aca="false">(O174-O173)/(A174-A173)</f>
        <v>-6785.05105105114</v>
      </c>
      <c r="AN174" s="0" t="n">
        <f aca="false">(D174-D173)/(A174-A173)</f>
        <v>51.1531531531532</v>
      </c>
      <c r="AO174" s="0" t="n">
        <f aca="false">(G174-G173)/(A174-A173)</f>
        <v>1.02402402402405</v>
      </c>
      <c r="AP174" s="0" t="n">
        <f aca="false">(J174-J173)/(A174-A173)</f>
        <v>-18.8708708708709</v>
      </c>
      <c r="AQ174" s="0" t="n">
        <f aca="false">(M174-M173)/(A174-A173)</f>
        <v>-16.1651651651652</v>
      </c>
      <c r="AR174" s="0" t="n">
        <f aca="false">(P174-P173)/(A174-A173)</f>
        <v>124.642642642643</v>
      </c>
    </row>
    <row r="175" customFormat="false" ht="12.75" hidden="false" customHeight="false" outlineLevel="0" collapsed="false">
      <c r="A175" s="0" t="n">
        <v>0.05767</v>
      </c>
      <c r="B175" s="0" t="n">
        <v>227.343649</v>
      </c>
      <c r="C175" s="0" t="n">
        <v>338.758702</v>
      </c>
      <c r="D175" s="0" t="n">
        <v>0.262608</v>
      </c>
      <c r="E175" s="0" t="n">
        <v>230.904508</v>
      </c>
      <c r="F175" s="0" t="n">
        <v>321.393524</v>
      </c>
      <c r="G175" s="0" t="n">
        <v>0.150293</v>
      </c>
      <c r="H175" s="0" t="n">
        <v>225.245649</v>
      </c>
      <c r="I175" s="0" t="n">
        <v>335.660744</v>
      </c>
      <c r="J175" s="0" t="n">
        <v>-0.046416</v>
      </c>
      <c r="K175" s="0" t="n">
        <v>200.944461</v>
      </c>
      <c r="L175" s="0" t="n">
        <v>304.082846</v>
      </c>
      <c r="M175" s="0" t="n">
        <v>0.056683</v>
      </c>
      <c r="N175" s="0" t="n">
        <v>177.472005</v>
      </c>
      <c r="O175" s="0" t="n">
        <v>265.372613</v>
      </c>
      <c r="P175" s="0" t="n">
        <v>-0.081432</v>
      </c>
      <c r="R175" s="0" t="n">
        <f aca="false">C175/B175</f>
        <v>1.49007330308136</v>
      </c>
      <c r="S175" s="0" t="n">
        <f aca="false">F175/E175</f>
        <v>1.39188934327778</v>
      </c>
      <c r="T175" s="0" t="n">
        <f aca="false">I175/H175</f>
        <v>1.49019856982898</v>
      </c>
      <c r="U175" s="0" t="n">
        <f aca="false">L175/K175</f>
        <v>1.51326811640755</v>
      </c>
      <c r="V175" s="0" t="n">
        <f aca="false">O175/N175</f>
        <v>1.49529280970258</v>
      </c>
      <c r="X175" s="0" t="n">
        <f aca="false">D175/B175</f>
        <v>0.00115511473997675</v>
      </c>
      <c r="Y175" s="0" t="n">
        <f aca="false">G175/E175</f>
        <v>0.000650888115185694</v>
      </c>
      <c r="Z175" s="0" t="n">
        <f aca="false">J175/H175</f>
        <v>-0.000206068353400247</v>
      </c>
      <c r="AA175" s="0" t="n">
        <f aca="false">M175/K175</f>
        <v>0.000282082918423912</v>
      </c>
      <c r="AB175" s="0" t="n">
        <f aca="false">P175/N175</f>
        <v>-0.000458844199117489</v>
      </c>
      <c r="AD175" s="0" t="n">
        <f aca="false">AVERAGE(B175,E175,H175,K175,N175)</f>
        <v>212.3820544</v>
      </c>
      <c r="AE175" s="0" t="n">
        <f aca="false">AVERAGE(C175,F175,I175,L175,O175)</f>
        <v>313.0536858</v>
      </c>
      <c r="AF175" s="0" t="n">
        <f aca="false">AVERAGE(D175,G175,J175,M175,P175)</f>
        <v>0.0683472</v>
      </c>
      <c r="AH175" s="0" t="n">
        <f aca="false">(C175-C174)/(A175-A174)</f>
        <v>-27738.1197604789</v>
      </c>
      <c r="AI175" s="0" t="n">
        <f aca="false">(F175-F174)/(A175-A174)</f>
        <v>-15188.2634730538</v>
      </c>
      <c r="AJ175" s="0" t="n">
        <f aca="false">(I175-I174)/(A175-A174)</f>
        <v>-32334.6796407184</v>
      </c>
      <c r="AK175" s="0" t="n">
        <f aca="false">(L175-L174)/(A175-A174)</f>
        <v>-18676.9341317364</v>
      </c>
      <c r="AL175" s="0" t="n">
        <f aca="false">(O175-O174)/(A175-A174)</f>
        <v>-7210.43113772447</v>
      </c>
      <c r="AN175" s="0" t="n">
        <f aca="false">(D175-D174)/(A175-A174)</f>
        <v>27.2215568862274</v>
      </c>
      <c r="AO175" s="0" t="n">
        <f aca="false">(G175-G174)/(A175-A174)</f>
        <v>13.0838323353293</v>
      </c>
      <c r="AP175" s="0" t="n">
        <f aca="false">(J175-J174)/(A175-A174)</f>
        <v>-54.760479041916</v>
      </c>
      <c r="AQ175" s="0" t="n">
        <f aca="false">(M175-M174)/(A175-A174)</f>
        <v>2.64071856287423</v>
      </c>
      <c r="AR175" s="0" t="n">
        <f aca="false">(P175-P174)/(A175-A174)</f>
        <v>58.9520958083831</v>
      </c>
    </row>
    <row r="176" customFormat="false" ht="12.75" hidden="false" customHeight="false" outlineLevel="0" collapsed="false">
      <c r="A176" s="0" t="n">
        <v>0.058003</v>
      </c>
      <c r="B176" s="0" t="n">
        <v>221.400455</v>
      </c>
      <c r="C176" s="0" t="n">
        <v>329.439152</v>
      </c>
      <c r="D176" s="0" t="n">
        <v>0.237609</v>
      </c>
      <c r="E176" s="0" t="n">
        <v>225.392746</v>
      </c>
      <c r="F176" s="0" t="n">
        <v>316.793648</v>
      </c>
      <c r="G176" s="0" t="n">
        <v>0.160409</v>
      </c>
      <c r="H176" s="0" t="n">
        <v>218.720886</v>
      </c>
      <c r="I176" s="0" t="n">
        <v>324.47175</v>
      </c>
      <c r="J176" s="0" t="n">
        <v>-0.070687</v>
      </c>
      <c r="K176" s="0" t="n">
        <v>196.142061</v>
      </c>
      <c r="L176" s="0" t="n">
        <v>298.12559</v>
      </c>
      <c r="M176" s="0" t="n">
        <v>0.045406</v>
      </c>
      <c r="N176" s="0" t="n">
        <v>172.627912</v>
      </c>
      <c r="O176" s="0" t="n">
        <v>263.400179</v>
      </c>
      <c r="P176" s="0" t="n">
        <v>-0.081894</v>
      </c>
      <c r="R176" s="0" t="n">
        <f aca="false">C176/B176</f>
        <v>1.48797865839978</v>
      </c>
      <c r="S176" s="0" t="n">
        <f aca="false">F176/E176</f>
        <v>1.40551838345321</v>
      </c>
      <c r="T176" s="0" t="n">
        <f aca="false">I176/H176</f>
        <v>1.48349687098469</v>
      </c>
      <c r="U176" s="0" t="n">
        <f aca="false">L176/K176</f>
        <v>1.51994726923972</v>
      </c>
      <c r="V176" s="0" t="n">
        <f aca="false">O176/N176</f>
        <v>1.525826130597</v>
      </c>
      <c r="X176" s="0" t="n">
        <f aca="false">D176/B176</f>
        <v>0.00107320917655747</v>
      </c>
      <c r="Y176" s="0" t="n">
        <f aca="false">G176/E176</f>
        <v>0.000711686613019924</v>
      </c>
      <c r="Z176" s="0" t="n">
        <f aca="false">J176/H176</f>
        <v>-0.000323183584762911</v>
      </c>
      <c r="AA176" s="0" t="n">
        <f aca="false">M176/K176</f>
        <v>0.000231495477148066</v>
      </c>
      <c r="AB176" s="0" t="n">
        <f aca="false">P176/N176</f>
        <v>-0.000474396052476149</v>
      </c>
      <c r="AD176" s="0" t="n">
        <f aca="false">AVERAGE(B176,E176,H176,K176,N176)</f>
        <v>206.856812</v>
      </c>
      <c r="AE176" s="0" t="n">
        <f aca="false">AVERAGE(C176,F176,I176,L176,O176)</f>
        <v>306.4460638</v>
      </c>
      <c r="AF176" s="0" t="n">
        <f aca="false">AVERAGE(D176,G176,J176,M176,P176)</f>
        <v>0.0581686</v>
      </c>
      <c r="AH176" s="0" t="n">
        <f aca="false">(C176-C175)/(A176-A175)</f>
        <v>-27986.6366366368</v>
      </c>
      <c r="AI176" s="0" t="n">
        <f aca="false">(F176-F175)/(A176-A175)</f>
        <v>-13813.4414414414</v>
      </c>
      <c r="AJ176" s="0" t="n">
        <f aca="false">(I176-I175)/(A176-A175)</f>
        <v>-33600.5825825827</v>
      </c>
      <c r="AK176" s="0" t="n">
        <f aca="false">(L176-L175)/(A176-A175)</f>
        <v>-17889.6576576577</v>
      </c>
      <c r="AL176" s="0" t="n">
        <f aca="false">(O176-O175)/(A176-A175)</f>
        <v>-5923.22522522529</v>
      </c>
      <c r="AN176" s="0" t="n">
        <f aca="false">(D176-D175)/(A176-A175)</f>
        <v>-75.0720720720722</v>
      </c>
      <c r="AO176" s="0" t="n">
        <f aca="false">(G176-G175)/(A176-A175)</f>
        <v>30.3783783783783</v>
      </c>
      <c r="AP176" s="0" t="n">
        <f aca="false">(J176-J175)/(A176-A175)</f>
        <v>-72.8858858858859</v>
      </c>
      <c r="AQ176" s="0" t="n">
        <f aca="false">(M176-M175)/(A176-A175)</f>
        <v>-33.8648648648649</v>
      </c>
      <c r="AR176" s="0" t="n">
        <f aca="false">(P176-P175)/(A176-A175)</f>
        <v>-1.38738738738736</v>
      </c>
    </row>
    <row r="177" customFormat="false" ht="12.75" hidden="false" customHeight="false" outlineLevel="0" collapsed="false">
      <c r="A177" s="0" t="n">
        <v>0.058336</v>
      </c>
      <c r="B177" s="0" t="n">
        <v>215.717043</v>
      </c>
      <c r="C177" s="0" t="n">
        <v>319.427519</v>
      </c>
      <c r="D177" s="0" t="n">
        <v>0.22477</v>
      </c>
      <c r="E177" s="0" t="n">
        <v>220.469235</v>
      </c>
      <c r="F177" s="0" t="n">
        <v>312.520696</v>
      </c>
      <c r="G177" s="0" t="n">
        <v>0.168542</v>
      </c>
      <c r="H177" s="0" t="n">
        <v>213.042299</v>
      </c>
      <c r="I177" s="0" t="n">
        <v>313.217539</v>
      </c>
      <c r="J177" s="0" t="n">
        <v>-0.076661</v>
      </c>
      <c r="K177" s="0" t="n">
        <v>191.454382</v>
      </c>
      <c r="L177" s="0" t="n">
        <v>291.811495</v>
      </c>
      <c r="M177" s="0" t="n">
        <v>0.022216</v>
      </c>
      <c r="N177" s="0" t="n">
        <v>168.36333</v>
      </c>
      <c r="O177" s="0" t="n">
        <v>261.263737</v>
      </c>
      <c r="P177" s="0" t="n">
        <v>-0.104277</v>
      </c>
      <c r="R177" s="0" t="n">
        <f aca="false">C177/B177</f>
        <v>1.4807708957887</v>
      </c>
      <c r="S177" s="0" t="n">
        <f aca="false">F177/E177</f>
        <v>1.41752519801686</v>
      </c>
      <c r="T177" s="0" t="n">
        <f aca="false">I177/H177</f>
        <v>1.4702129129765</v>
      </c>
      <c r="U177" s="0" t="n">
        <f aca="false">L177/K177</f>
        <v>1.52418289908872</v>
      </c>
      <c r="V177" s="0" t="n">
        <f aca="false">O177/N177</f>
        <v>1.55178527889654</v>
      </c>
      <c r="X177" s="0" t="n">
        <f aca="false">D177/B177</f>
        <v>0.00104196681390631</v>
      </c>
      <c r="Y177" s="0" t="n">
        <f aca="false">G177/E177</f>
        <v>0.000764469473484589</v>
      </c>
      <c r="Z177" s="0" t="n">
        <f aca="false">J177/H177</f>
        <v>-0.00035983933875967</v>
      </c>
      <c r="AA177" s="0" t="n">
        <f aca="false">M177/K177</f>
        <v>0.000116038085772307</v>
      </c>
      <c r="AB177" s="0" t="n">
        <f aca="false">P177/N177</f>
        <v>-0.000619356958549109</v>
      </c>
      <c r="AD177" s="0" t="n">
        <f aca="false">AVERAGE(B177,E177,H177,K177,N177)</f>
        <v>201.8092578</v>
      </c>
      <c r="AE177" s="0" t="n">
        <f aca="false">AVERAGE(C177,F177,I177,L177,O177)</f>
        <v>299.6481972</v>
      </c>
      <c r="AF177" s="0" t="n">
        <f aca="false">AVERAGE(D177,G177,J177,M177,P177)</f>
        <v>0.046918</v>
      </c>
      <c r="AH177" s="0" t="n">
        <f aca="false">(C177-C176)/(A177-A176)</f>
        <v>-30064.9639639638</v>
      </c>
      <c r="AI177" s="0" t="n">
        <f aca="false">(F177-F176)/(A177-A176)</f>
        <v>-12831.6876876878</v>
      </c>
      <c r="AJ177" s="0" t="n">
        <f aca="false">(I177-I176)/(A177-A176)</f>
        <v>-33796.4294294294</v>
      </c>
      <c r="AK177" s="0" t="n">
        <f aca="false">(L177-L176)/(A177-A176)</f>
        <v>-18961.2462462463</v>
      </c>
      <c r="AL177" s="0" t="n">
        <f aca="false">(O177-O176)/(A177-A176)</f>
        <v>-6415.74174174171</v>
      </c>
      <c r="AN177" s="0" t="n">
        <f aca="false">(D177-D176)/(A177-A176)</f>
        <v>-38.5555555555555</v>
      </c>
      <c r="AO177" s="0" t="n">
        <f aca="false">(G177-G176)/(A177-A176)</f>
        <v>24.4234234234234</v>
      </c>
      <c r="AP177" s="0" t="n">
        <f aca="false">(J177-J176)/(A177-A176)</f>
        <v>-17.93993993994</v>
      </c>
      <c r="AQ177" s="0" t="n">
        <f aca="false">(M177-M176)/(A177-A176)</f>
        <v>-69.6396396396397</v>
      </c>
      <c r="AR177" s="0" t="n">
        <f aca="false">(P177-P176)/(A177-A176)</f>
        <v>-67.2162162162162</v>
      </c>
    </row>
    <row r="178" customFormat="false" ht="12.75" hidden="false" customHeight="false" outlineLevel="0" collapsed="false">
      <c r="A178" s="0" t="n">
        <v>0.05867</v>
      </c>
      <c r="B178" s="0" t="n">
        <v>209.680412</v>
      </c>
      <c r="C178" s="0" t="n">
        <v>309.756035</v>
      </c>
      <c r="D178" s="0" t="n">
        <v>0.221795</v>
      </c>
      <c r="E178" s="0" t="n">
        <v>215.906797</v>
      </c>
      <c r="F178" s="0" t="n">
        <v>308.205347</v>
      </c>
      <c r="G178" s="0" t="n">
        <v>0.182813</v>
      </c>
      <c r="H178" s="0" t="n">
        <v>206.650086</v>
      </c>
      <c r="I178" s="0" t="n">
        <v>302.123273</v>
      </c>
      <c r="J178" s="0" t="n">
        <v>-0.084888</v>
      </c>
      <c r="K178" s="0" t="n">
        <v>187.851188</v>
      </c>
      <c r="L178" s="0" t="n">
        <v>285.047973</v>
      </c>
      <c r="M178" s="0" t="n">
        <v>0.007308</v>
      </c>
      <c r="N178" s="0" t="n">
        <v>164.839224</v>
      </c>
      <c r="O178" s="0" t="n">
        <v>258.818255</v>
      </c>
      <c r="P178" s="0" t="n">
        <v>-0.10046</v>
      </c>
      <c r="R178" s="0" t="n">
        <f aca="false">C178/B178</f>
        <v>1.47727692847151</v>
      </c>
      <c r="S178" s="0" t="n">
        <f aca="false">F178/E178</f>
        <v>1.42749256291362</v>
      </c>
      <c r="T178" s="0" t="n">
        <f aca="false">I178/H178</f>
        <v>1.46200410001281</v>
      </c>
      <c r="U178" s="0" t="n">
        <f aca="false">L178/K178</f>
        <v>1.51741373602599</v>
      </c>
      <c r="V178" s="0" t="n">
        <f aca="false">O178/N178</f>
        <v>1.57012541505291</v>
      </c>
      <c r="X178" s="0" t="n">
        <f aca="false">D178/B178</f>
        <v>0.00105777644122523</v>
      </c>
      <c r="Y178" s="0" t="n">
        <f aca="false">G178/E178</f>
        <v>0.000846721838034585</v>
      </c>
      <c r="Z178" s="0" t="n">
        <f aca="false">J178/H178</f>
        <v>-0.000410781343686448</v>
      </c>
      <c r="AA178" s="0" t="n">
        <f aca="false">M178/K178</f>
        <v>3.89031343256663E-005</v>
      </c>
      <c r="AB178" s="0" t="n">
        <f aca="false">P178/N178</f>
        <v>-0.000609442325450404</v>
      </c>
      <c r="AD178" s="0" t="n">
        <f aca="false">AVERAGE(B178,E178,H178,K178,N178)</f>
        <v>196.9855414</v>
      </c>
      <c r="AE178" s="0" t="n">
        <f aca="false">AVERAGE(C178,F178,I178,L178,O178)</f>
        <v>292.7901766</v>
      </c>
      <c r="AF178" s="0" t="n">
        <f aca="false">AVERAGE(D178,G178,J178,M178,P178)</f>
        <v>0.0453136</v>
      </c>
      <c r="AH178" s="0" t="n">
        <f aca="false">(C178-C177)/(A178-A177)</f>
        <v>-28956.5389221557</v>
      </c>
      <c r="AI178" s="0" t="n">
        <f aca="false">(F178-F177)/(A178-A177)</f>
        <v>-12920.2065868262</v>
      </c>
      <c r="AJ178" s="0" t="n">
        <f aca="false">(I178-I177)/(A178-A177)</f>
        <v>-33216.365269461</v>
      </c>
      <c r="AK178" s="0" t="n">
        <f aca="false">(L178-L177)/(A178-A177)</f>
        <v>-20250.0658682633</v>
      </c>
      <c r="AL178" s="0" t="n">
        <f aca="false">(O178-O177)/(A178-A177)</f>
        <v>-7321.80239520947</v>
      </c>
      <c r="AN178" s="0" t="n">
        <f aca="false">(D178-D177)/(A178-A177)</f>
        <v>-8.90718562874251</v>
      </c>
      <c r="AO178" s="0" t="n">
        <f aca="false">(G178-G177)/(A178-A177)</f>
        <v>42.7275449101795</v>
      </c>
      <c r="AP178" s="0" t="n">
        <f aca="false">(J178-J177)/(A178-A177)</f>
        <v>-24.631736526946</v>
      </c>
      <c r="AQ178" s="0" t="n">
        <f aca="false">(M178-M177)/(A178-A177)</f>
        <v>-44.634730538922</v>
      </c>
      <c r="AR178" s="0" t="n">
        <f aca="false">(P178-P177)/(A178-A177)</f>
        <v>11.4281437125748</v>
      </c>
    </row>
    <row r="179" customFormat="false" ht="12.75" hidden="false" customHeight="false" outlineLevel="0" collapsed="false">
      <c r="A179" s="0" t="n">
        <v>0.059003</v>
      </c>
      <c r="B179" s="0" t="n">
        <v>204.866829</v>
      </c>
      <c r="C179" s="0" t="n">
        <v>299.278275</v>
      </c>
      <c r="D179" s="0" t="n">
        <v>0.241088</v>
      </c>
      <c r="E179" s="0" t="n">
        <v>211.569964</v>
      </c>
      <c r="F179" s="0" t="n">
        <v>304.218932</v>
      </c>
      <c r="G179" s="0" t="n">
        <v>0.186996</v>
      </c>
      <c r="H179" s="0" t="n">
        <v>200.026085</v>
      </c>
      <c r="I179" s="0" t="n">
        <v>291.075912</v>
      </c>
      <c r="J179" s="0" t="n">
        <v>-0.087176</v>
      </c>
      <c r="K179" s="0" t="n">
        <v>183.171608</v>
      </c>
      <c r="L179" s="0" t="n">
        <v>278.164102</v>
      </c>
      <c r="M179" s="0" t="n">
        <v>-0.019836</v>
      </c>
      <c r="N179" s="0" t="n">
        <v>160.134391</v>
      </c>
      <c r="O179" s="0" t="n">
        <v>256.847662</v>
      </c>
      <c r="P179" s="0" t="n">
        <v>-0.07689</v>
      </c>
      <c r="R179" s="0" t="n">
        <f aca="false">C179/B179</f>
        <v>1.46084300938733</v>
      </c>
      <c r="S179" s="0" t="n">
        <f aca="false">F179/E179</f>
        <v>1.43791172550372</v>
      </c>
      <c r="T179" s="0" t="n">
        <f aca="false">I179/H179</f>
        <v>1.45518976687466</v>
      </c>
      <c r="U179" s="0" t="n">
        <f aca="false">L179/K179</f>
        <v>1.51859835177076</v>
      </c>
      <c r="V179" s="0" t="n">
        <f aca="false">O179/N179</f>
        <v>1.60395065916852</v>
      </c>
      <c r="X179" s="0" t="n">
        <f aca="false">D179/B179</f>
        <v>0.00117680349316092</v>
      </c>
      <c r="Y179" s="0" t="n">
        <f aca="false">G179/E179</f>
        <v>0.000883849467403606</v>
      </c>
      <c r="Z179" s="0" t="n">
        <f aca="false">J179/H179</f>
        <v>-0.000435823157764649</v>
      </c>
      <c r="AA179" s="0" t="n">
        <f aca="false">M179/K179</f>
        <v>-0.000108291892049122</v>
      </c>
      <c r="AB179" s="0" t="n">
        <f aca="false">P179/N179</f>
        <v>-0.000480159193286594</v>
      </c>
      <c r="AD179" s="0" t="n">
        <f aca="false">AVERAGE(B179,E179,H179,K179,N179)</f>
        <v>191.9537754</v>
      </c>
      <c r="AE179" s="0" t="n">
        <f aca="false">AVERAGE(C179,F179,I179,L179,O179)</f>
        <v>285.9169766</v>
      </c>
      <c r="AF179" s="0" t="n">
        <f aca="false">AVERAGE(D179,G179,J179,M179,P179)</f>
        <v>0.0488364</v>
      </c>
      <c r="AH179" s="0" t="n">
        <f aca="false">(C179-C178)/(A179-A178)</f>
        <v>-31464.7447447447</v>
      </c>
      <c r="AI179" s="0" t="n">
        <f aca="false">(F179-F178)/(A179-A178)</f>
        <v>-11971.2162162163</v>
      </c>
      <c r="AJ179" s="0" t="n">
        <f aca="false">(I179-I178)/(A179-A178)</f>
        <v>-33175.2582582582</v>
      </c>
      <c r="AK179" s="0" t="n">
        <f aca="false">(L179-L178)/(A179-A178)</f>
        <v>-20672.2852852853</v>
      </c>
      <c r="AL179" s="0" t="n">
        <f aca="false">(O179-O178)/(A179-A178)</f>
        <v>-5917.69669669672</v>
      </c>
      <c r="AN179" s="0" t="n">
        <f aca="false">(D179-D178)/(A179-A178)</f>
        <v>57.936936936937</v>
      </c>
      <c r="AO179" s="0" t="n">
        <f aca="false">(G179-G178)/(A179-A178)</f>
        <v>12.5615615615615</v>
      </c>
      <c r="AP179" s="0" t="n">
        <f aca="false">(J179-J178)/(A179-A178)</f>
        <v>-6.87087087087087</v>
      </c>
      <c r="AQ179" s="0" t="n">
        <f aca="false">(M179-M178)/(A179-A178)</f>
        <v>-81.5135135135135</v>
      </c>
      <c r="AR179" s="0" t="n">
        <f aca="false">(P179-P178)/(A179-A178)</f>
        <v>70.7807807807808</v>
      </c>
    </row>
    <row r="180" customFormat="false" ht="12.75" hidden="false" customHeight="false" outlineLevel="0" collapsed="false">
      <c r="A180" s="0" t="n">
        <v>0.059336</v>
      </c>
      <c r="B180" s="0" t="n">
        <v>199.545372</v>
      </c>
      <c r="C180" s="0" t="n">
        <v>288.721542</v>
      </c>
      <c r="D180" s="0" t="n">
        <v>0.224462</v>
      </c>
      <c r="E180" s="0" t="n">
        <v>206.155255</v>
      </c>
      <c r="F180" s="0" t="n">
        <v>300.178367</v>
      </c>
      <c r="G180" s="0" t="n">
        <v>0.181001</v>
      </c>
      <c r="H180" s="0" t="n">
        <v>194.337519</v>
      </c>
      <c r="I180" s="0" t="n">
        <v>280.424868</v>
      </c>
      <c r="J180" s="0" t="n">
        <v>-0.107576</v>
      </c>
      <c r="K180" s="0" t="n">
        <v>178.631933</v>
      </c>
      <c r="L180" s="0" t="n">
        <v>271.583957</v>
      </c>
      <c r="M180" s="0" t="n">
        <v>-0.019076</v>
      </c>
      <c r="N180" s="0" t="n">
        <v>155.91731</v>
      </c>
      <c r="O180" s="0" t="n">
        <v>254.67611</v>
      </c>
      <c r="P180" s="0" t="n">
        <v>-0.04321</v>
      </c>
      <c r="R180" s="0" t="n">
        <f aca="false">C180/B180</f>
        <v>1.44689670878461</v>
      </c>
      <c r="S180" s="0" t="n">
        <f aca="false">F180/E180</f>
        <v>1.45607914287705</v>
      </c>
      <c r="T180" s="0" t="n">
        <f aca="false">I180/H180</f>
        <v>1.4429785326219</v>
      </c>
      <c r="U180" s="0" t="n">
        <f aca="false">L180/K180</f>
        <v>1.52035502521265</v>
      </c>
      <c r="V180" s="0" t="n">
        <f aca="false">O180/N180</f>
        <v>1.6334049760094</v>
      </c>
      <c r="X180" s="0" t="n">
        <f aca="false">D180/B180</f>
        <v>0.00112486698012721</v>
      </c>
      <c r="Y180" s="0" t="n">
        <f aca="false">G180/E180</f>
        <v>0.000877983925270302</v>
      </c>
      <c r="Z180" s="0" t="n">
        <f aca="false">J180/H180</f>
        <v>-0.000553552399729874</v>
      </c>
      <c r="AA180" s="0" t="n">
        <f aca="false">M180/K180</f>
        <v>-0.00010678941709711</v>
      </c>
      <c r="AB180" s="0" t="n">
        <f aca="false">P180/N180</f>
        <v>-0.000277134078313691</v>
      </c>
      <c r="AD180" s="0" t="n">
        <f aca="false">AVERAGE(B180,E180,H180,K180,N180)</f>
        <v>186.9174778</v>
      </c>
      <c r="AE180" s="0" t="n">
        <f aca="false">AVERAGE(C180,F180,I180,L180,O180)</f>
        <v>279.1169688</v>
      </c>
      <c r="AF180" s="0" t="n">
        <f aca="false">AVERAGE(D180,G180,J180,M180,P180)</f>
        <v>0.0471202</v>
      </c>
      <c r="AH180" s="0" t="n">
        <f aca="false">(C180-C179)/(A180-A179)</f>
        <v>-31701.9009009009</v>
      </c>
      <c r="AI180" s="0" t="n">
        <f aca="false">(F180-F179)/(A180-A179)</f>
        <v>-12133.8288288289</v>
      </c>
      <c r="AJ180" s="0" t="n">
        <f aca="false">(I180-I179)/(A180-A179)</f>
        <v>-31985.1171171172</v>
      </c>
      <c r="AK180" s="0" t="n">
        <f aca="false">(L180-L179)/(A180-A179)</f>
        <v>-19760.1951951952</v>
      </c>
      <c r="AL180" s="0" t="n">
        <f aca="false">(O180-O179)/(A180-A179)</f>
        <v>-6521.17717717724</v>
      </c>
      <c r="AN180" s="0" t="n">
        <f aca="false">(D180-D179)/(A180-A179)</f>
        <v>-49.9279279279279</v>
      </c>
      <c r="AO180" s="0" t="n">
        <f aca="false">(G180-G179)/(A180-A179)</f>
        <v>-18.003003003003</v>
      </c>
      <c r="AP180" s="0" t="n">
        <f aca="false">(J180-J179)/(A180-A179)</f>
        <v>-61.2612612612613</v>
      </c>
      <c r="AQ180" s="0" t="n">
        <f aca="false">(M180-M179)/(A180-A179)</f>
        <v>2.28228228228228</v>
      </c>
      <c r="AR180" s="0" t="n">
        <f aca="false">(P180-P179)/(A180-A179)</f>
        <v>101.141141141141</v>
      </c>
    </row>
    <row r="181" customFormat="false" ht="12.75" hidden="false" customHeight="false" outlineLevel="0" collapsed="false">
      <c r="A181" s="0" t="n">
        <v>0.05967</v>
      </c>
      <c r="B181" s="0" t="n">
        <v>193.877743</v>
      </c>
      <c r="C181" s="0" t="n">
        <v>278.363737</v>
      </c>
      <c r="D181" s="0" t="n">
        <v>0.217461</v>
      </c>
      <c r="E181" s="0" t="n">
        <v>201.944945</v>
      </c>
      <c r="F181" s="0" t="n">
        <v>296.259415</v>
      </c>
      <c r="G181" s="0" t="n">
        <v>0.193118</v>
      </c>
      <c r="H181" s="0" t="n">
        <v>187.846993</v>
      </c>
      <c r="I181" s="0" t="n">
        <v>270.407433</v>
      </c>
      <c r="J181" s="0" t="n">
        <v>-0.08433</v>
      </c>
      <c r="K181" s="0" t="n">
        <v>174.218435</v>
      </c>
      <c r="L181" s="0" t="n">
        <v>264.68885</v>
      </c>
      <c r="M181" s="0" t="n">
        <v>-0.014172</v>
      </c>
      <c r="N181" s="0" t="n">
        <v>152.285289</v>
      </c>
      <c r="O181" s="0" t="n">
        <v>252.429019</v>
      </c>
      <c r="P181" s="0" t="n">
        <v>-0.023471</v>
      </c>
      <c r="R181" s="0" t="n">
        <f aca="false">C181/B181</f>
        <v>1.43576943228599</v>
      </c>
      <c r="S181" s="0" t="n">
        <f aca="false">F181/E181</f>
        <v>1.46703060579209</v>
      </c>
      <c r="T181" s="0" t="n">
        <f aca="false">I181/H181</f>
        <v>1.43950897845887</v>
      </c>
      <c r="U181" s="0" t="n">
        <f aca="false">L181/K181</f>
        <v>1.51929300708045</v>
      </c>
      <c r="V181" s="0" t="n">
        <f aca="false">O181/N181</f>
        <v>1.65760606725447</v>
      </c>
      <c r="X181" s="0" t="n">
        <f aca="false">D181/B181</f>
        <v>0.00112163983670885</v>
      </c>
      <c r="Y181" s="0" t="n">
        <f aca="false">G181/E181</f>
        <v>0.000956290339428898</v>
      </c>
      <c r="Z181" s="0" t="n">
        <f aca="false">J181/H181</f>
        <v>-0.000448929198456746</v>
      </c>
      <c r="AA181" s="0" t="n">
        <f aca="false">M181/K181</f>
        <v>-8.13461560482965E-005</v>
      </c>
      <c r="AB181" s="0" t="n">
        <f aca="false">P181/N181</f>
        <v>-0.000154125195901227</v>
      </c>
      <c r="AD181" s="0" t="n">
        <f aca="false">AVERAGE(B181,E181,H181,K181,N181)</f>
        <v>182.034681</v>
      </c>
      <c r="AE181" s="0" t="n">
        <f aca="false">AVERAGE(C181,F181,I181,L181,O181)</f>
        <v>272.4296908</v>
      </c>
      <c r="AF181" s="0" t="n">
        <f aca="false">AVERAGE(D181,G181,J181,M181,P181)</f>
        <v>0.0577212</v>
      </c>
      <c r="AH181" s="0" t="n">
        <f aca="false">(C181-C180)/(A181-A180)</f>
        <v>-31011.3922155687</v>
      </c>
      <c r="AI181" s="0" t="n">
        <f aca="false">(F181-F180)/(A181-A180)</f>
        <v>-11733.3892215568</v>
      </c>
      <c r="AJ181" s="0" t="n">
        <f aca="false">(I181-I180)/(A181-A180)</f>
        <v>-29992.3203592813</v>
      </c>
      <c r="AK181" s="0" t="n">
        <f aca="false">(L181-L180)/(A181-A180)</f>
        <v>-20644.0329341317</v>
      </c>
      <c r="AL181" s="0" t="n">
        <f aca="false">(O181-O180)/(A181-A180)</f>
        <v>-6727.81736526939</v>
      </c>
      <c r="AN181" s="0" t="n">
        <f aca="false">(D181-D180)/(A181-A180)</f>
        <v>-20.9610778443113</v>
      </c>
      <c r="AO181" s="0" t="n">
        <f aca="false">(G181-G180)/(A181-A180)</f>
        <v>36.2784431137724</v>
      </c>
      <c r="AP181" s="0" t="n">
        <f aca="false">(J181-J180)/(A181-A180)</f>
        <v>69.5988023952094</v>
      </c>
      <c r="AQ181" s="0" t="n">
        <f aca="false">(M181-M180)/(A181-A180)</f>
        <v>14.6826347305389</v>
      </c>
      <c r="AR181" s="0" t="n">
        <f aca="false">(P181-P180)/(A181-A180)</f>
        <v>59.0988023952094</v>
      </c>
    </row>
    <row r="182" customFormat="false" ht="12.75" hidden="false" customHeight="false" outlineLevel="0" collapsed="false">
      <c r="A182" s="0" t="n">
        <v>0.060003</v>
      </c>
      <c r="B182" s="0" t="n">
        <v>188.799232</v>
      </c>
      <c r="C182" s="0" t="n">
        <v>268.119808</v>
      </c>
      <c r="D182" s="0" t="n">
        <v>0.206558</v>
      </c>
      <c r="E182" s="0" t="n">
        <v>197.594132</v>
      </c>
      <c r="F182" s="0" t="n">
        <v>292.270569</v>
      </c>
      <c r="G182" s="0" t="n">
        <v>0.177167</v>
      </c>
      <c r="H182" s="0" t="n">
        <v>182.179508</v>
      </c>
      <c r="I182" s="0" t="n">
        <v>260.725132</v>
      </c>
      <c r="J182" s="0" t="n">
        <v>-0.069112</v>
      </c>
      <c r="K182" s="0" t="n">
        <v>170.299258</v>
      </c>
      <c r="L182" s="0" t="n">
        <v>258.262939</v>
      </c>
      <c r="M182" s="0" t="n">
        <v>0.018647</v>
      </c>
      <c r="N182" s="0" t="n">
        <v>148.402812</v>
      </c>
      <c r="O182" s="0" t="n">
        <v>249.923375</v>
      </c>
      <c r="P182" s="0" t="n">
        <v>-0.021666</v>
      </c>
      <c r="R182" s="0" t="n">
        <f aca="false">C182/B182</f>
        <v>1.42013187850256</v>
      </c>
      <c r="S182" s="0" t="n">
        <f aca="false">F182/E182</f>
        <v>1.47914599508451</v>
      </c>
      <c r="T182" s="0" t="n">
        <f aca="false">I182/H182</f>
        <v>1.43114412187347</v>
      </c>
      <c r="U182" s="0" t="n">
        <f aca="false">L182/K182</f>
        <v>1.5165241589015</v>
      </c>
      <c r="V182" s="0" t="n">
        <f aca="false">O182/N182</f>
        <v>1.68408786620566</v>
      </c>
      <c r="X182" s="0" t="n">
        <f aca="false">D182/B182</f>
        <v>0.00109406165381012</v>
      </c>
      <c r="Y182" s="0" t="n">
        <f aca="false">G182/E182</f>
        <v>0.000896620755924068</v>
      </c>
      <c r="Z182" s="0" t="n">
        <f aca="false">J182/H182</f>
        <v>-0.000379362095982826</v>
      </c>
      <c r="AA182" s="0" t="n">
        <f aca="false">M182/K182</f>
        <v>0.000109495485881682</v>
      </c>
      <c r="AB182" s="0" t="n">
        <f aca="false">P182/N182</f>
        <v>-0.000145994538162794</v>
      </c>
      <c r="AD182" s="0" t="n">
        <f aca="false">AVERAGE(B182,E182,H182,K182,N182)</f>
        <v>177.4549884</v>
      </c>
      <c r="AE182" s="0" t="n">
        <f aca="false">AVERAGE(C182,F182,I182,L182,O182)</f>
        <v>265.8603646</v>
      </c>
      <c r="AF182" s="0" t="n">
        <f aca="false">AVERAGE(D182,G182,J182,M182,P182)</f>
        <v>0.0623188</v>
      </c>
      <c r="AH182" s="0" t="n">
        <f aca="false">(C182-C181)/(A182-A181)</f>
        <v>-30762.5495495497</v>
      </c>
      <c r="AI182" s="0" t="n">
        <f aca="false">(F182-F181)/(A182-A181)</f>
        <v>-11978.5165165164</v>
      </c>
      <c r="AJ182" s="0" t="n">
        <f aca="false">(I182-I181)/(A182-A181)</f>
        <v>-29075.9789789791</v>
      </c>
      <c r="AK182" s="0" t="n">
        <f aca="false">(L182-L181)/(A182-A181)</f>
        <v>-19297.03003003</v>
      </c>
      <c r="AL182" s="0" t="n">
        <f aca="false">(O182-O181)/(A182-A181)</f>
        <v>-7524.45645645651</v>
      </c>
      <c r="AN182" s="0" t="n">
        <f aca="false">(D182-D181)/(A182-A181)</f>
        <v>-32.7417417417417</v>
      </c>
      <c r="AO182" s="0" t="n">
        <f aca="false">(G182-G181)/(A182-A181)</f>
        <v>-47.900900900901</v>
      </c>
      <c r="AP182" s="0" t="n">
        <f aca="false">(J182-J181)/(A182-A181)</f>
        <v>45.6996996996997</v>
      </c>
      <c r="AQ182" s="0" t="n">
        <f aca="false">(M182-M181)/(A182-A181)</f>
        <v>98.5555555555556</v>
      </c>
      <c r="AR182" s="0" t="n">
        <f aca="false">(P182-P181)/(A182-A181)</f>
        <v>5.42042042042041</v>
      </c>
    </row>
    <row r="183" customFormat="false" ht="12.75" hidden="false" customHeight="false" outlineLevel="0" collapsed="false">
      <c r="A183" s="0" t="n">
        <v>0.060336</v>
      </c>
      <c r="B183" s="0" t="n">
        <v>184.784603</v>
      </c>
      <c r="C183" s="0" t="n">
        <v>258.243539</v>
      </c>
      <c r="D183" s="0" t="n">
        <v>0.193703</v>
      </c>
      <c r="E183" s="0" t="n">
        <v>193.726471</v>
      </c>
      <c r="F183" s="0" t="n">
        <v>288.913277</v>
      </c>
      <c r="G183" s="0" t="n">
        <v>0.18116</v>
      </c>
      <c r="H183" s="0" t="n">
        <v>177.222993</v>
      </c>
      <c r="I183" s="0" t="n">
        <v>251.570391</v>
      </c>
      <c r="J183" s="0" t="n">
        <v>-0.05206</v>
      </c>
      <c r="K183" s="0" t="n">
        <v>165.750367</v>
      </c>
      <c r="L183" s="0" t="n">
        <v>252.145793</v>
      </c>
      <c r="M183" s="0" t="n">
        <v>0.013199</v>
      </c>
      <c r="N183" s="0" t="n">
        <v>145.235741</v>
      </c>
      <c r="O183" s="0" t="n">
        <v>246.665953</v>
      </c>
      <c r="P183" s="0" t="n">
        <v>-0.031602</v>
      </c>
      <c r="R183" s="0" t="n">
        <f aca="false">C183/B183</f>
        <v>1.39753818666374</v>
      </c>
      <c r="S183" s="0" t="n">
        <f aca="false">F183/E183</f>
        <v>1.49134640975316</v>
      </c>
      <c r="T183" s="0" t="n">
        <f aca="false">I183/H183</f>
        <v>1.41951327387863</v>
      </c>
      <c r="U183" s="0" t="n">
        <f aca="false">L183/K183</f>
        <v>1.52123821843483</v>
      </c>
      <c r="V183" s="0" t="n">
        <f aca="false">O183/N183</f>
        <v>1.69838327192478</v>
      </c>
      <c r="X183" s="0" t="n">
        <f aca="false">D183/B183</f>
        <v>0.00104826374522124</v>
      </c>
      <c r="Y183" s="0" t="n">
        <f aca="false">G183/E183</f>
        <v>0.000935132917380196</v>
      </c>
      <c r="Z183" s="0" t="n">
        <f aca="false">J183/H183</f>
        <v>-0.000293754208292826</v>
      </c>
      <c r="AA183" s="0" t="n">
        <f aca="false">M183/K183</f>
        <v>7.9631799548293E-005</v>
      </c>
      <c r="AB183" s="0" t="n">
        <f aca="false">P183/N183</f>
        <v>-0.000217591068027807</v>
      </c>
      <c r="AD183" s="0" t="n">
        <f aca="false">AVERAGE(B183,E183,H183,K183,N183)</f>
        <v>173.344035</v>
      </c>
      <c r="AE183" s="0" t="n">
        <f aca="false">AVERAGE(C183,F183,I183,L183,O183)</f>
        <v>259.5077906</v>
      </c>
      <c r="AF183" s="0" t="n">
        <f aca="false">AVERAGE(D183,G183,J183,M183,P183)</f>
        <v>0.06088</v>
      </c>
      <c r="AH183" s="0" t="n">
        <f aca="false">(C183-C182)/(A183-A182)</f>
        <v>-29658.4654654654</v>
      </c>
      <c r="AI183" s="0" t="n">
        <f aca="false">(F183-F182)/(A183-A182)</f>
        <v>-10081.957957958</v>
      </c>
      <c r="AJ183" s="0" t="n">
        <f aca="false">(I183-I182)/(A183-A182)</f>
        <v>-27491.7147147146</v>
      </c>
      <c r="AK183" s="0" t="n">
        <f aca="false">(L183-L182)/(A183-A182)</f>
        <v>-18369.8078078079</v>
      </c>
      <c r="AL183" s="0" t="n">
        <f aca="false">(O183-O182)/(A183-A182)</f>
        <v>-9782.04804804802</v>
      </c>
      <c r="AN183" s="0" t="n">
        <f aca="false">(D183-D182)/(A183-A182)</f>
        <v>-38.6036036036036</v>
      </c>
      <c r="AO183" s="0" t="n">
        <f aca="false">(G183-G182)/(A183-A182)</f>
        <v>11.990990990991</v>
      </c>
      <c r="AP183" s="0" t="n">
        <f aca="false">(J183-J182)/(A183-A182)</f>
        <v>51.2072072072072</v>
      </c>
      <c r="AQ183" s="0" t="n">
        <f aca="false">(M183-M182)/(A183-A182)</f>
        <v>-16.3603603603604</v>
      </c>
      <c r="AR183" s="0" t="n">
        <f aca="false">(P183-P182)/(A183-A182)</f>
        <v>-29.8378378378378</v>
      </c>
    </row>
    <row r="184" customFormat="false" ht="12.75" hidden="false" customHeight="false" outlineLevel="0" collapsed="false">
      <c r="A184" s="0" t="n">
        <v>0.06067</v>
      </c>
      <c r="B184" s="0" t="n">
        <v>179.831604</v>
      </c>
      <c r="C184" s="0" t="n">
        <v>248.116635</v>
      </c>
      <c r="D184" s="0" t="n">
        <v>0.18861</v>
      </c>
      <c r="E184" s="0" t="n">
        <v>190.353135</v>
      </c>
      <c r="F184" s="0" t="n">
        <v>285.00756</v>
      </c>
      <c r="G184" s="0" t="n">
        <v>0.197361</v>
      </c>
      <c r="H184" s="0" t="n">
        <v>172.599048</v>
      </c>
      <c r="I184" s="0" t="n">
        <v>242.610591</v>
      </c>
      <c r="J184" s="0" t="n">
        <v>-0.063127</v>
      </c>
      <c r="K184" s="0" t="n">
        <v>161.806228</v>
      </c>
      <c r="L184" s="0" t="n">
        <v>245.755063</v>
      </c>
      <c r="M184" s="0" t="n">
        <v>0.011803</v>
      </c>
      <c r="N184" s="0" t="n">
        <v>141.465109</v>
      </c>
      <c r="O184" s="0" t="n">
        <v>243.695416</v>
      </c>
      <c r="P184" s="0" t="n">
        <v>-0.04773</v>
      </c>
      <c r="R184" s="0" t="n">
        <f aca="false">C184/B184</f>
        <v>1.37971652079576</v>
      </c>
      <c r="S184" s="0" t="n">
        <f aca="false">F184/E184</f>
        <v>1.49725697977078</v>
      </c>
      <c r="T184" s="0" t="n">
        <f aca="false">I184/H184</f>
        <v>1.40563110753658</v>
      </c>
      <c r="U184" s="0" t="n">
        <f aca="false">L184/K184</f>
        <v>1.51882326185862</v>
      </c>
      <c r="V184" s="0" t="n">
        <f aca="false">O184/N184</f>
        <v>1.7226538594757</v>
      </c>
      <c r="X184" s="0" t="n">
        <f aca="false">D184/B184</f>
        <v>0.00104881453429065</v>
      </c>
      <c r="Y184" s="0" t="n">
        <f aca="false">G184/E184</f>
        <v>0.00103681507530727</v>
      </c>
      <c r="Z184" s="0" t="n">
        <f aca="false">J184/H184</f>
        <v>-0.000365743616384257</v>
      </c>
      <c r="AA184" s="0" t="n">
        <f aca="false">M184/K184</f>
        <v>7.29452762473395E-005</v>
      </c>
      <c r="AB184" s="0" t="n">
        <f aca="false">P184/N184</f>
        <v>-0.000337397682986269</v>
      </c>
      <c r="AD184" s="0" t="n">
        <f aca="false">AVERAGE(B184,E184,H184,K184,N184)</f>
        <v>169.2110248</v>
      </c>
      <c r="AE184" s="0" t="n">
        <f aca="false">AVERAGE(C184,F184,I184,L184,O184)</f>
        <v>253.037053</v>
      </c>
      <c r="AF184" s="0" t="n">
        <f aca="false">AVERAGE(D184,G184,J184,M184,P184)</f>
        <v>0.0573834</v>
      </c>
      <c r="AH184" s="0" t="n">
        <f aca="false">(C184-C183)/(A184-A183)</f>
        <v>-30320.0718562873</v>
      </c>
      <c r="AI184" s="0" t="n">
        <f aca="false">(F184-F183)/(A184-A183)</f>
        <v>-11693.7634730538</v>
      </c>
      <c r="AJ184" s="0" t="n">
        <f aca="false">(I184-I183)/(A184-A183)</f>
        <v>-26825.7485029939</v>
      </c>
      <c r="AK184" s="0" t="n">
        <f aca="false">(L184-L183)/(A184-A183)</f>
        <v>-19133.9221556885</v>
      </c>
      <c r="AL184" s="0" t="n">
        <f aca="false">(O184-O183)/(A184-A183)</f>
        <v>-8893.82335329341</v>
      </c>
      <c r="AN184" s="0" t="n">
        <f aca="false">(D184-D183)/(A184-A183)</f>
        <v>-15.2485029940119</v>
      </c>
      <c r="AO184" s="0" t="n">
        <f aca="false">(G184-G183)/(A184-A183)</f>
        <v>48.505988023952</v>
      </c>
      <c r="AP184" s="0" t="n">
        <f aca="false">(J184-J183)/(A184-A183)</f>
        <v>-33.1347305389221</v>
      </c>
      <c r="AQ184" s="0" t="n">
        <f aca="false">(M184-M183)/(A184-A183)</f>
        <v>-4.17964071856287</v>
      </c>
      <c r="AR184" s="0" t="n">
        <f aca="false">(P184-P183)/(A184-A183)</f>
        <v>-48.2874251497005</v>
      </c>
    </row>
    <row r="185" customFormat="false" ht="12.75" hidden="false" customHeight="false" outlineLevel="0" collapsed="false">
      <c r="A185" s="0" t="n">
        <v>0.061003</v>
      </c>
      <c r="B185" s="0" t="n">
        <v>174.756331</v>
      </c>
      <c r="C185" s="0" t="n">
        <v>238.714212</v>
      </c>
      <c r="D185" s="0" t="n">
        <v>0.193372</v>
      </c>
      <c r="E185" s="0" t="n">
        <v>186.500388</v>
      </c>
      <c r="F185" s="0" t="n">
        <v>281.346296</v>
      </c>
      <c r="G185" s="0" t="n">
        <v>0.213425</v>
      </c>
      <c r="H185" s="0" t="n">
        <v>167.47418</v>
      </c>
      <c r="I185" s="0" t="n">
        <v>234.379923</v>
      </c>
      <c r="J185" s="0" t="n">
        <v>-0.092511</v>
      </c>
      <c r="K185" s="0" t="n">
        <v>157.69962</v>
      </c>
      <c r="L185" s="0" t="n">
        <v>240.106078</v>
      </c>
      <c r="M185" s="0" t="n">
        <v>-0.031962</v>
      </c>
      <c r="N185" s="0" t="n">
        <v>138.422029</v>
      </c>
      <c r="O185" s="0" t="n">
        <v>239.8693</v>
      </c>
      <c r="P185" s="0" t="n">
        <v>-0.06151</v>
      </c>
      <c r="R185" s="0" t="n">
        <f aca="false">C185/B185</f>
        <v>1.36598319862872</v>
      </c>
      <c r="S185" s="0" t="n">
        <f aca="false">F185/E185</f>
        <v>1.50855608943827</v>
      </c>
      <c r="T185" s="0" t="n">
        <f aca="false">I185/H185</f>
        <v>1.39949885409202</v>
      </c>
      <c r="U185" s="0" t="n">
        <f aca="false">L185/K185</f>
        <v>1.52255330735737</v>
      </c>
      <c r="V185" s="0" t="n">
        <f aca="false">O185/N185</f>
        <v>1.73288386055951</v>
      </c>
      <c r="X185" s="0" t="n">
        <f aca="false">D185/B185</f>
        <v>0.00110652357424464</v>
      </c>
      <c r="Y185" s="0" t="n">
        <f aca="false">G185/E185</f>
        <v>0.00114436759241487</v>
      </c>
      <c r="Z185" s="0" t="n">
        <f aca="false">J185/H185</f>
        <v>-0.000552389628060875</v>
      </c>
      <c r="AA185" s="0" t="n">
        <f aca="false">M185/K185</f>
        <v>-0.000202676455403</v>
      </c>
      <c r="AB185" s="0" t="n">
        <f aca="false">P185/N185</f>
        <v>-0.00044436568690956</v>
      </c>
      <c r="AD185" s="0" t="n">
        <f aca="false">AVERAGE(B185,E185,H185,K185,N185)</f>
        <v>164.9705096</v>
      </c>
      <c r="AE185" s="0" t="n">
        <f aca="false">AVERAGE(C185,F185,I185,L185,O185)</f>
        <v>246.8831618</v>
      </c>
      <c r="AF185" s="0" t="n">
        <f aca="false">AVERAGE(D185,G185,J185,M185,P185)</f>
        <v>0.0441628</v>
      </c>
      <c r="AH185" s="0" t="n">
        <f aca="false">(C185-C184)/(A185-A184)</f>
        <v>-28235.5045045045</v>
      </c>
      <c r="AI185" s="0" t="n">
        <f aca="false">(F185-F184)/(A185-A184)</f>
        <v>-10994.7867867868</v>
      </c>
      <c r="AJ185" s="0" t="n">
        <f aca="false">(I185-I184)/(A185-A184)</f>
        <v>-24716.7207207208</v>
      </c>
      <c r="AK185" s="0" t="n">
        <f aca="false">(L185-L184)/(A185-A184)</f>
        <v>-16963.918918919</v>
      </c>
      <c r="AL185" s="0" t="n">
        <f aca="false">(O185-O184)/(A185-A184)</f>
        <v>-11489.8378378378</v>
      </c>
      <c r="AN185" s="0" t="n">
        <f aca="false">(D185-D184)/(A185-A184)</f>
        <v>14.3003003003003</v>
      </c>
      <c r="AO185" s="0" t="n">
        <f aca="false">(G185-G184)/(A185-A184)</f>
        <v>48.2402402402402</v>
      </c>
      <c r="AP185" s="0" t="n">
        <f aca="false">(J185-J184)/(A185-A184)</f>
        <v>-88.2402402402402</v>
      </c>
      <c r="AQ185" s="0" t="n">
        <f aca="false">(M185-M184)/(A185-A184)</f>
        <v>-131.426426426426</v>
      </c>
      <c r="AR185" s="0" t="n">
        <f aca="false">(P185-P184)/(A185-A184)</f>
        <v>-41.3813813813814</v>
      </c>
    </row>
    <row r="186" customFormat="false" ht="12.75" hidden="false" customHeight="false" outlineLevel="0" collapsed="false">
      <c r="A186" s="0" t="n">
        <v>0.061336</v>
      </c>
      <c r="B186" s="0" t="n">
        <v>169.90507</v>
      </c>
      <c r="C186" s="0" t="n">
        <v>230.153495</v>
      </c>
      <c r="D186" s="0" t="n">
        <v>0.195929</v>
      </c>
      <c r="E186" s="0" t="n">
        <v>182.148212</v>
      </c>
      <c r="F186" s="0" t="n">
        <v>277.330563</v>
      </c>
      <c r="G186" s="0" t="n">
        <v>0.193406</v>
      </c>
      <c r="H186" s="0" t="n">
        <v>162.22146</v>
      </c>
      <c r="I186" s="0" t="n">
        <v>226.867026</v>
      </c>
      <c r="J186" s="0" t="n">
        <v>-0.122185</v>
      </c>
      <c r="K186" s="0" t="n">
        <v>154.073121</v>
      </c>
      <c r="L186" s="0" t="n">
        <v>234.554774</v>
      </c>
      <c r="M186" s="0" t="n">
        <v>-0.065543</v>
      </c>
      <c r="N186" s="0" t="n">
        <v>135.053176</v>
      </c>
      <c r="O186" s="0" t="n">
        <v>235.173231</v>
      </c>
      <c r="P186" s="0" t="n">
        <v>-0.055176</v>
      </c>
      <c r="R186" s="0" t="n">
        <f aca="false">C186/B186</f>
        <v>1.35460051309828</v>
      </c>
      <c r="S186" s="0" t="n">
        <f aca="false">F186/E186</f>
        <v>1.52255440750634</v>
      </c>
      <c r="T186" s="0" t="n">
        <f aca="false">I186/H186</f>
        <v>1.39850193679677</v>
      </c>
      <c r="U186" s="0" t="n">
        <f aca="false">L186/K186</f>
        <v>1.52236011367616</v>
      </c>
      <c r="V186" s="0" t="n">
        <f aca="false">O186/N186</f>
        <v>1.741338026734</v>
      </c>
      <c r="X186" s="0" t="n">
        <f aca="false">D186/B186</f>
        <v>0.00115316747169464</v>
      </c>
      <c r="Y186" s="0" t="n">
        <f aca="false">G186/E186</f>
        <v>0.00106180564649188</v>
      </c>
      <c r="Z186" s="0" t="n">
        <f aca="false">J186/H186</f>
        <v>-0.000753198744481772</v>
      </c>
      <c r="AA186" s="0" t="n">
        <f aca="false">M186/K186</f>
        <v>-0.000425401910304653</v>
      </c>
      <c r="AB186" s="0" t="n">
        <f aca="false">P186/N186</f>
        <v>-0.000408550184706504</v>
      </c>
      <c r="AD186" s="0" t="n">
        <f aca="false">AVERAGE(B186,E186,H186,K186,N186)</f>
        <v>160.6802078</v>
      </c>
      <c r="AE186" s="0" t="n">
        <f aca="false">AVERAGE(C186,F186,I186,L186,O186)</f>
        <v>240.8158178</v>
      </c>
      <c r="AF186" s="0" t="n">
        <f aca="false">AVERAGE(D186,G186,J186,M186,P186)</f>
        <v>0.0292862</v>
      </c>
      <c r="AH186" s="0" t="n">
        <f aca="false">(C186-C185)/(A186-A185)</f>
        <v>-25707.8588588589</v>
      </c>
      <c r="AI186" s="0" t="n">
        <f aca="false">(F186-F185)/(A186-A185)</f>
        <v>-12059.2582582583</v>
      </c>
      <c r="AJ186" s="0" t="n">
        <f aca="false">(I186-I185)/(A186-A185)</f>
        <v>-22561.2522522522</v>
      </c>
      <c r="AK186" s="0" t="n">
        <f aca="false">(L186-L185)/(A186-A185)</f>
        <v>-16670.5825825826</v>
      </c>
      <c r="AL186" s="0" t="n">
        <f aca="false">(O186-O185)/(A186-A185)</f>
        <v>-14102.3093093094</v>
      </c>
      <c r="AN186" s="0" t="n">
        <f aca="false">(D186-D185)/(A186-A185)</f>
        <v>7.67867867867869</v>
      </c>
      <c r="AO186" s="0" t="n">
        <f aca="false">(G186-G185)/(A186-A185)</f>
        <v>-60.1171171171172</v>
      </c>
      <c r="AP186" s="0" t="n">
        <f aca="false">(J186-J185)/(A186-A185)</f>
        <v>-89.1111111111111</v>
      </c>
      <c r="AQ186" s="0" t="n">
        <f aca="false">(M186-M185)/(A186-A185)</f>
        <v>-100.843843843844</v>
      </c>
      <c r="AR186" s="0" t="n">
        <f aca="false">(P186-P185)/(A186-A185)</f>
        <v>19.021021021021</v>
      </c>
    </row>
    <row r="187" customFormat="false" ht="12.75" hidden="false" customHeight="false" outlineLevel="0" collapsed="false">
      <c r="A187" s="0" t="n">
        <v>0.06167</v>
      </c>
      <c r="B187" s="0" t="n">
        <v>164.37079</v>
      </c>
      <c r="C187" s="0" t="n">
        <v>221.533901</v>
      </c>
      <c r="D187" s="0" t="n">
        <v>0.23445</v>
      </c>
      <c r="E187" s="0" t="n">
        <v>178.740717</v>
      </c>
      <c r="F187" s="0" t="n">
        <v>273.114375</v>
      </c>
      <c r="G187" s="0" t="n">
        <v>0.163648</v>
      </c>
      <c r="H187" s="0" t="n">
        <v>158.030496</v>
      </c>
      <c r="I187" s="0" t="n">
        <v>220.205971</v>
      </c>
      <c r="J187" s="0" t="n">
        <v>-0.147922</v>
      </c>
      <c r="K187" s="0" t="n">
        <v>150.919753</v>
      </c>
      <c r="L187" s="0" t="n">
        <v>229.25438</v>
      </c>
      <c r="M187" s="0" t="n">
        <v>-0.099158</v>
      </c>
      <c r="N187" s="0" t="n">
        <v>132.538914</v>
      </c>
      <c r="O187" s="0" t="n">
        <v>230.0835</v>
      </c>
      <c r="P187" s="0" t="n">
        <v>-0.028561</v>
      </c>
      <c r="R187" s="0" t="n">
        <f aca="false">C187/B187</f>
        <v>1.3477692782276</v>
      </c>
      <c r="S187" s="0" t="n">
        <f aca="false">F187/E187</f>
        <v>1.52799194041501</v>
      </c>
      <c r="T187" s="0" t="n">
        <f aca="false">I187/H187</f>
        <v>1.39343972570965</v>
      </c>
      <c r="U187" s="0" t="n">
        <f aca="false">L187/K187</f>
        <v>1.51904820570439</v>
      </c>
      <c r="V187" s="0" t="n">
        <f aca="false">O187/N187</f>
        <v>1.73596940744512</v>
      </c>
      <c r="X187" s="0" t="n">
        <f aca="false">D187/B187</f>
        <v>0.00142634831894402</v>
      </c>
      <c r="Y187" s="0" t="n">
        <f aca="false">G187/E187</f>
        <v>0.000915560834412452</v>
      </c>
      <c r="Z187" s="0" t="n">
        <f aca="false">J187/H187</f>
        <v>-0.000936034523361871</v>
      </c>
      <c r="AA187" s="0" t="n">
        <f aca="false">M187/K187</f>
        <v>-0.000657024663961649</v>
      </c>
      <c r="AB187" s="0" t="n">
        <f aca="false">P187/N187</f>
        <v>-0.00021549142918132</v>
      </c>
      <c r="AD187" s="0" t="n">
        <f aca="false">AVERAGE(B187,E187,H187,K187,N187)</f>
        <v>156.920134</v>
      </c>
      <c r="AE187" s="0" t="n">
        <f aca="false">AVERAGE(C187,F187,I187,L187,O187)</f>
        <v>234.8384254</v>
      </c>
      <c r="AF187" s="0" t="n">
        <f aca="false">AVERAGE(D187,G187,J187,M187,P187)</f>
        <v>0.0244914</v>
      </c>
      <c r="AH187" s="0" t="n">
        <f aca="false">(C187-C186)/(A187-A186)</f>
        <v>-25807.1676646706</v>
      </c>
      <c r="AI187" s="0" t="n">
        <f aca="false">(F187-F186)/(A187-A186)</f>
        <v>-12623.3173652694</v>
      </c>
      <c r="AJ187" s="0" t="n">
        <f aca="false">(I187-I186)/(A187-A186)</f>
        <v>-19943.2784431137</v>
      </c>
      <c r="AK187" s="0" t="n">
        <f aca="false">(L187-L186)/(A187-A186)</f>
        <v>-15869.4431137724</v>
      </c>
      <c r="AL187" s="0" t="n">
        <f aca="false">(O187-O186)/(A187-A186)</f>
        <v>-15238.7155688622</v>
      </c>
      <c r="AN187" s="0" t="n">
        <f aca="false">(D187-D186)/(A187-A186)</f>
        <v>115.332335329341</v>
      </c>
      <c r="AO187" s="0" t="n">
        <f aca="false">(G187-G186)/(A187-A186)</f>
        <v>-89.0958083832333</v>
      </c>
      <c r="AP187" s="0" t="n">
        <f aca="false">(J187-J186)/(A187-A186)</f>
        <v>-77.0568862275447</v>
      </c>
      <c r="AQ187" s="0" t="n">
        <f aca="false">(M187-M186)/(A187-A186)</f>
        <v>-100.64371257485</v>
      </c>
      <c r="AR187" s="0" t="n">
        <f aca="false">(P187-P186)/(A187-A186)</f>
        <v>79.6856287425148</v>
      </c>
    </row>
    <row r="188" customFormat="false" ht="12.75" hidden="false" customHeight="false" outlineLevel="0" collapsed="false">
      <c r="A188" s="0" t="n">
        <v>0.062003</v>
      </c>
      <c r="B188" s="0" t="n">
        <v>159.510278</v>
      </c>
      <c r="C188" s="0" t="n">
        <v>214.293895</v>
      </c>
      <c r="D188" s="0" t="n">
        <v>0.248654</v>
      </c>
      <c r="E188" s="0" t="n">
        <v>174.87142</v>
      </c>
      <c r="F188" s="0" t="n">
        <v>268.991945</v>
      </c>
      <c r="G188" s="0" t="n">
        <v>0.151795</v>
      </c>
      <c r="H188" s="0" t="n">
        <v>153.587457</v>
      </c>
      <c r="I188" s="0" t="n">
        <v>214.673959</v>
      </c>
      <c r="J188" s="0" t="n">
        <v>-0.172016</v>
      </c>
      <c r="K188" s="0" t="n">
        <v>147.883902</v>
      </c>
      <c r="L188" s="0" t="n">
        <v>224.279438</v>
      </c>
      <c r="M188" s="0" t="n">
        <v>-0.128834</v>
      </c>
      <c r="N188" s="0" t="n">
        <v>130.609882</v>
      </c>
      <c r="O188" s="0" t="n">
        <v>224.363509</v>
      </c>
      <c r="P188" s="0" t="n">
        <v>-0.027853</v>
      </c>
      <c r="R188" s="0" t="n">
        <f aca="false">C188/B188</f>
        <v>1.34344882152359</v>
      </c>
      <c r="S188" s="0" t="n">
        <f aca="false">F188/E188</f>
        <v>1.53822702989431</v>
      </c>
      <c r="T188" s="0" t="n">
        <f aca="false">I188/H188</f>
        <v>1.39773105950963</v>
      </c>
      <c r="U188" s="0" t="n">
        <f aca="false">L188/K188</f>
        <v>1.51659129199877</v>
      </c>
      <c r="V188" s="0" t="n">
        <f aca="false">O188/N188</f>
        <v>1.71781419265045</v>
      </c>
      <c r="X188" s="0" t="n">
        <f aca="false">D188/B188</f>
        <v>0.00155885879654727</v>
      </c>
      <c r="Y188" s="0" t="n">
        <f aca="false">G188/E188</f>
        <v>0.000868037784561937</v>
      </c>
      <c r="Z188" s="0" t="n">
        <f aca="false">J188/H188</f>
        <v>-0.00111998729167057</v>
      </c>
      <c r="AA188" s="0" t="n">
        <f aca="false">M188/K188</f>
        <v>-0.00087118339628339</v>
      </c>
      <c r="AB188" s="0" t="n">
        <f aca="false">P188/N188</f>
        <v>-0.000213253389203736</v>
      </c>
      <c r="AD188" s="0" t="n">
        <f aca="false">AVERAGE(B188,E188,H188,K188,N188)</f>
        <v>153.2925878</v>
      </c>
      <c r="AE188" s="0" t="n">
        <f aca="false">AVERAGE(C188,F188,I188,L188,O188)</f>
        <v>229.3205492</v>
      </c>
      <c r="AF188" s="0" t="n">
        <f aca="false">AVERAGE(D188,G188,J188,M188,P188)</f>
        <v>0.0143492</v>
      </c>
      <c r="AH188" s="0" t="n">
        <f aca="false">(C188-C187)/(A188-A187)</f>
        <v>-21741.7597597597</v>
      </c>
      <c r="AI188" s="0" t="n">
        <f aca="false">(F188-F187)/(A188-A187)</f>
        <v>-12379.6696696697</v>
      </c>
      <c r="AJ188" s="0" t="n">
        <f aca="false">(I188-I187)/(A188-A187)</f>
        <v>-16612.6486486487</v>
      </c>
      <c r="AK188" s="0" t="n">
        <f aca="false">(L188-L187)/(A188-A187)</f>
        <v>-14939.7657657658</v>
      </c>
      <c r="AL188" s="0" t="n">
        <f aca="false">(O188-O187)/(A188-A187)</f>
        <v>-17177.1501501501</v>
      </c>
      <c r="AN188" s="0" t="n">
        <f aca="false">(D188-D187)/(A188-A187)</f>
        <v>42.6546546546546</v>
      </c>
      <c r="AO188" s="0" t="n">
        <f aca="false">(G188-G187)/(A188-A187)</f>
        <v>-35.5945945945945</v>
      </c>
      <c r="AP188" s="0" t="n">
        <f aca="false">(J188-J187)/(A188-A187)</f>
        <v>-72.3543543543544</v>
      </c>
      <c r="AQ188" s="0" t="n">
        <f aca="false">(M188-M187)/(A188-A187)</f>
        <v>-89.1171171171172</v>
      </c>
      <c r="AR188" s="0" t="n">
        <f aca="false">(P188-P187)/(A188-A187)</f>
        <v>2.12612612612613</v>
      </c>
    </row>
    <row r="189" customFormat="false" ht="12.75" hidden="false" customHeight="false" outlineLevel="0" collapsed="false">
      <c r="A189" s="0" t="n">
        <v>0.062336</v>
      </c>
      <c r="B189" s="0" t="n">
        <v>153.907149</v>
      </c>
      <c r="C189" s="0" t="n">
        <v>207.444985</v>
      </c>
      <c r="D189" s="0" t="n">
        <v>0.236692</v>
      </c>
      <c r="E189" s="0" t="n">
        <v>171.840947</v>
      </c>
      <c r="F189" s="0" t="n">
        <v>264.660185</v>
      </c>
      <c r="G189" s="0" t="n">
        <v>0.142066</v>
      </c>
      <c r="H189" s="0" t="n">
        <v>149.866292</v>
      </c>
      <c r="I189" s="0" t="n">
        <v>210.081112</v>
      </c>
      <c r="J189" s="0" t="n">
        <v>-0.166046</v>
      </c>
      <c r="K189" s="0" t="n">
        <v>144.983386</v>
      </c>
      <c r="L189" s="0" t="n">
        <v>219.326153</v>
      </c>
      <c r="M189" s="0" t="n">
        <v>-0.134312</v>
      </c>
      <c r="N189" s="0" t="n">
        <v>128.209681</v>
      </c>
      <c r="O189" s="0" t="n">
        <v>218.383503</v>
      </c>
      <c r="P189" s="0" t="n">
        <v>-0.027193</v>
      </c>
      <c r="R189" s="0" t="n">
        <f aca="false">C189/B189</f>
        <v>1.34785801925289</v>
      </c>
      <c r="S189" s="0" t="n">
        <f aca="false">F189/E189</f>
        <v>1.54014622021374</v>
      </c>
      <c r="T189" s="0" t="n">
        <f aca="false">I189/H189</f>
        <v>1.40179028383514</v>
      </c>
      <c r="U189" s="0" t="n">
        <f aca="false">L189/K189</f>
        <v>1.51276749047646</v>
      </c>
      <c r="V189" s="0" t="n">
        <f aca="false">O189/N189</f>
        <v>1.70333083505605</v>
      </c>
      <c r="X189" s="0" t="n">
        <f aca="false">D189/B189</f>
        <v>0.00153788827574215</v>
      </c>
      <c r="Y189" s="0" t="n">
        <f aca="false">G189/E189</f>
        <v>0.000826729615264515</v>
      </c>
      <c r="Z189" s="0" t="n">
        <f aca="false">J189/H189</f>
        <v>-0.00110796095495577</v>
      </c>
      <c r="AA189" s="0" t="n">
        <f aca="false">M189/K189</f>
        <v>-0.000926395800964395</v>
      </c>
      <c r="AB189" s="0" t="n">
        <f aca="false">P189/N189</f>
        <v>-0.00021209786802293</v>
      </c>
      <c r="AD189" s="0" t="n">
        <f aca="false">AVERAGE(B189,E189,H189,K189,N189)</f>
        <v>149.761491</v>
      </c>
      <c r="AE189" s="0" t="n">
        <f aca="false">AVERAGE(C189,F189,I189,L189,O189)</f>
        <v>223.9791876</v>
      </c>
      <c r="AF189" s="0" t="n">
        <f aca="false">AVERAGE(D189,G189,J189,M189,P189)</f>
        <v>0.0102414</v>
      </c>
      <c r="AH189" s="0" t="n">
        <f aca="false">(C189-C188)/(A189-A188)</f>
        <v>-20567.2972972973</v>
      </c>
      <c r="AI189" s="0" t="n">
        <f aca="false">(F189-F188)/(A189-A188)</f>
        <v>-13008.2882882882</v>
      </c>
      <c r="AJ189" s="0" t="n">
        <f aca="false">(I189-I188)/(A189-A188)</f>
        <v>-13792.3333333334</v>
      </c>
      <c r="AK189" s="0" t="n">
        <f aca="false">(L189-L188)/(A189-A188)</f>
        <v>-14874.7297297297</v>
      </c>
      <c r="AL189" s="0" t="n">
        <f aca="false">(O189-O188)/(A189-A188)</f>
        <v>-17957.975975976</v>
      </c>
      <c r="AN189" s="0" t="n">
        <f aca="false">(D189-D188)/(A189-A188)</f>
        <v>-35.9219219219218</v>
      </c>
      <c r="AO189" s="0" t="n">
        <f aca="false">(G189-G188)/(A189-A188)</f>
        <v>-29.2162162162163</v>
      </c>
      <c r="AP189" s="0" t="n">
        <f aca="false">(J189-J188)/(A189-A188)</f>
        <v>17.9279279279279</v>
      </c>
      <c r="AQ189" s="0" t="n">
        <f aca="false">(M189-M188)/(A189-A188)</f>
        <v>-16.4504504504504</v>
      </c>
      <c r="AR189" s="0" t="n">
        <f aca="false">(P189-P188)/(A189-A188)</f>
        <v>1.98198198198198</v>
      </c>
    </row>
    <row r="190" customFormat="false" ht="12.75" hidden="false" customHeight="false" outlineLevel="0" collapsed="false">
      <c r="A190" s="0" t="n">
        <v>0.06267</v>
      </c>
      <c r="B190" s="0" t="n">
        <v>149.62487</v>
      </c>
      <c r="C190" s="0" t="n">
        <v>200.890686</v>
      </c>
      <c r="D190" s="0" t="n">
        <v>0.242796</v>
      </c>
      <c r="E190" s="0" t="n">
        <v>167.612023</v>
      </c>
      <c r="F190" s="0" t="n">
        <v>260.744887</v>
      </c>
      <c r="G190" s="0" t="n">
        <v>0.132171</v>
      </c>
      <c r="H190" s="0" t="n">
        <v>146.130019</v>
      </c>
      <c r="I190" s="0" t="n">
        <v>206.375814</v>
      </c>
      <c r="J190" s="0" t="n">
        <v>-0.168506</v>
      </c>
      <c r="K190" s="0" t="n">
        <v>142.075031</v>
      </c>
      <c r="L190" s="0" t="n">
        <v>214.489183</v>
      </c>
      <c r="M190" s="0" t="n">
        <v>-0.149934</v>
      </c>
      <c r="N190" s="0" t="n">
        <v>124.953163</v>
      </c>
      <c r="O190" s="0" t="n">
        <v>211.977177</v>
      </c>
      <c r="P190" s="0" t="n">
        <v>-0.060527</v>
      </c>
      <c r="R190" s="0" t="n">
        <f aca="false">C190/B190</f>
        <v>1.34262897605191</v>
      </c>
      <c r="S190" s="0" t="n">
        <f aca="false">F190/E190</f>
        <v>1.55564548612363</v>
      </c>
      <c r="T190" s="0" t="n">
        <f aca="false">I190/H190</f>
        <v>1.41227528342414</v>
      </c>
      <c r="U190" s="0" t="n">
        <f aca="false">L190/K190</f>
        <v>1.50968950342865</v>
      </c>
      <c r="V190" s="0" t="n">
        <f aca="false">O190/N190</f>
        <v>1.69645307017958</v>
      </c>
      <c r="X190" s="0" t="n">
        <f aca="false">D190/B190</f>
        <v>0.00162269815171769</v>
      </c>
      <c r="Y190" s="0" t="n">
        <f aca="false">G190/E190</f>
        <v>0.000788553217330955</v>
      </c>
      <c r="Z190" s="0" t="n">
        <f aca="false">J190/H190</f>
        <v>-0.00115312378081604</v>
      </c>
      <c r="AA190" s="0" t="n">
        <f aca="false">M190/K190</f>
        <v>-0.00105531562403812</v>
      </c>
      <c r="AB190" s="0" t="n">
        <f aca="false">P190/N190</f>
        <v>-0.000484397501806337</v>
      </c>
      <c r="AD190" s="0" t="n">
        <f aca="false">AVERAGE(B190,E190,H190,K190,N190)</f>
        <v>146.0790212</v>
      </c>
      <c r="AE190" s="0" t="n">
        <f aca="false">AVERAGE(C190,F190,I190,L190,O190)</f>
        <v>218.8955494</v>
      </c>
      <c r="AF190" s="0" t="n">
        <f aca="false">AVERAGE(D190,G190,J190,M190,P190)</f>
        <v>-0.000799999999999995</v>
      </c>
      <c r="AH190" s="0" t="n">
        <f aca="false">(C190-C189)/(A190-A189)</f>
        <v>-19623.6497005988</v>
      </c>
      <c r="AI190" s="0" t="n">
        <f aca="false">(F190-F189)/(A190-A189)</f>
        <v>-11722.4491017964</v>
      </c>
      <c r="AJ190" s="0" t="n">
        <f aca="false">(I190-I189)/(A190-A189)</f>
        <v>-11093.7065868263</v>
      </c>
      <c r="AK190" s="0" t="n">
        <f aca="false">(L190-L189)/(A190-A189)</f>
        <v>-14481.9461077844</v>
      </c>
      <c r="AL190" s="0" t="n">
        <f aca="false">(O190-O189)/(A190-A189)</f>
        <v>-19180.616766467</v>
      </c>
      <c r="AN190" s="0" t="n">
        <f aca="false">(D190-D189)/(A190-A189)</f>
        <v>18.2754491017964</v>
      </c>
      <c r="AO190" s="0" t="n">
        <f aca="false">(G190-G189)/(A190-A189)</f>
        <v>-29.6257485029939</v>
      </c>
      <c r="AP190" s="0" t="n">
        <f aca="false">(J190-J189)/(A190-A189)</f>
        <v>-7.36526946107779</v>
      </c>
      <c r="AQ190" s="0" t="n">
        <f aca="false">(M190-M189)/(A190-A189)</f>
        <v>-46.7724550898203</v>
      </c>
      <c r="AR190" s="0" t="n">
        <f aca="false">(P190-P189)/(A190-A189)</f>
        <v>-99.8023952095806</v>
      </c>
    </row>
    <row r="191" customFormat="false" ht="12.75" hidden="false" customHeight="false" outlineLevel="0" collapsed="false">
      <c r="A191" s="0" t="n">
        <v>0.063003</v>
      </c>
      <c r="B191" s="0" t="n">
        <v>144.585099</v>
      </c>
      <c r="C191" s="0" t="n">
        <v>195.597125</v>
      </c>
      <c r="D191" s="0" t="n">
        <v>0.22053</v>
      </c>
      <c r="E191" s="0" t="n">
        <v>165.062962</v>
      </c>
      <c r="F191" s="0" t="n">
        <v>256.727221</v>
      </c>
      <c r="G191" s="0" t="n">
        <v>0.132363</v>
      </c>
      <c r="H191" s="0" t="n">
        <v>141.879894</v>
      </c>
      <c r="I191" s="0" t="n">
        <v>203.710615</v>
      </c>
      <c r="J191" s="0" t="n">
        <v>-0.193113</v>
      </c>
      <c r="K191" s="0" t="n">
        <v>139.153477</v>
      </c>
      <c r="L191" s="0" t="n">
        <v>210.115172</v>
      </c>
      <c r="M191" s="0" t="n">
        <v>-0.171617</v>
      </c>
      <c r="N191" s="0" t="n">
        <v>122.889079</v>
      </c>
      <c r="O191" s="0" t="n">
        <v>205.725999</v>
      </c>
      <c r="P191" s="0" t="n">
        <v>-0.08979</v>
      </c>
      <c r="R191" s="0" t="n">
        <f aca="false">C191/B191</f>
        <v>1.35281662047346</v>
      </c>
      <c r="S191" s="0" t="n">
        <f aca="false">F191/E191</f>
        <v>1.55532905679955</v>
      </c>
      <c r="T191" s="0" t="n">
        <f aca="false">I191/H191</f>
        <v>1.43579621648153</v>
      </c>
      <c r="U191" s="0" t="n">
        <f aca="false">L191/K191</f>
        <v>1.50995272651362</v>
      </c>
      <c r="V191" s="0" t="n">
        <f aca="false">O191/N191</f>
        <v>1.67407877635734</v>
      </c>
      <c r="X191" s="0" t="n">
        <f aca="false">D191/B191</f>
        <v>0.0015252609122604</v>
      </c>
      <c r="Y191" s="0" t="n">
        <f aca="false">G191/E191</f>
        <v>0.000801894006966869</v>
      </c>
      <c r="Z191" s="0" t="n">
        <f aca="false">J191/H191</f>
        <v>-0.00136110194725688</v>
      </c>
      <c r="AA191" s="0" t="n">
        <f aca="false">M191/K191</f>
        <v>-0.00123329293453443</v>
      </c>
      <c r="AB191" s="0" t="n">
        <f aca="false">P191/N191</f>
        <v>-0.000730658905825147</v>
      </c>
      <c r="AD191" s="0" t="n">
        <f aca="false">AVERAGE(B191,E191,H191,K191,N191)</f>
        <v>142.7141022</v>
      </c>
      <c r="AE191" s="0" t="n">
        <f aca="false">AVERAGE(C191,F191,I191,L191,O191)</f>
        <v>214.3752264</v>
      </c>
      <c r="AF191" s="0" t="n">
        <f aca="false">AVERAGE(D191,G191,J191,M191,P191)</f>
        <v>-0.0203254</v>
      </c>
      <c r="AH191" s="0" t="n">
        <f aca="false">(C191-C190)/(A191-A190)</f>
        <v>-15896.5795795795</v>
      </c>
      <c r="AI191" s="0" t="n">
        <f aca="false">(F191-F190)/(A191-A190)</f>
        <v>-12065.0630630631</v>
      </c>
      <c r="AJ191" s="0" t="n">
        <f aca="false">(I191-I190)/(A191-A190)</f>
        <v>-8003.60060060061</v>
      </c>
      <c r="AK191" s="0" t="n">
        <f aca="false">(L191-L190)/(A191-A190)</f>
        <v>-13135.1681681682</v>
      </c>
      <c r="AL191" s="0" t="n">
        <f aca="false">(O191-O190)/(A191-A190)</f>
        <v>-18772.3063063063</v>
      </c>
      <c r="AN191" s="0" t="n">
        <f aca="false">(D191-D190)/(A191-A190)</f>
        <v>-66.8648648648649</v>
      </c>
      <c r="AO191" s="0" t="n">
        <f aca="false">(G191-G190)/(A191-A190)</f>
        <v>0.57657657657657</v>
      </c>
      <c r="AP191" s="0" t="n">
        <f aca="false">(J191-J190)/(A191-A190)</f>
        <v>-73.894894894895</v>
      </c>
      <c r="AQ191" s="0" t="n">
        <f aca="false">(M191-M190)/(A191-A190)</f>
        <v>-65.1141141141141</v>
      </c>
      <c r="AR191" s="0" t="n">
        <f aca="false">(P191-P190)/(A191-A190)</f>
        <v>-87.8768768768769</v>
      </c>
    </row>
    <row r="192" customFormat="false" ht="12.75" hidden="false" customHeight="false" outlineLevel="0" collapsed="false">
      <c r="A192" s="0" t="n">
        <v>0.063336</v>
      </c>
      <c r="B192" s="0" t="n">
        <v>140.140843</v>
      </c>
      <c r="C192" s="0" t="n">
        <v>190.884548</v>
      </c>
      <c r="D192" s="0" t="n">
        <v>0.210273</v>
      </c>
      <c r="E192" s="0" t="n">
        <v>162.735214</v>
      </c>
      <c r="F192" s="0" t="n">
        <v>252.509403</v>
      </c>
      <c r="G192" s="0" t="n">
        <v>0.114833</v>
      </c>
      <c r="H192" s="0" t="n">
        <v>137.162003</v>
      </c>
      <c r="I192" s="0" t="n">
        <v>201.975905</v>
      </c>
      <c r="J192" s="0" t="n">
        <v>-0.194048</v>
      </c>
      <c r="K192" s="0" t="n">
        <v>135.863751</v>
      </c>
      <c r="L192" s="0" t="n">
        <v>205.809471</v>
      </c>
      <c r="M192" s="0" t="n">
        <v>-0.205373</v>
      </c>
      <c r="N192" s="0" t="n">
        <v>119.733359</v>
      </c>
      <c r="O192" s="0" t="n">
        <v>199.908234</v>
      </c>
      <c r="P192" s="0" t="n">
        <v>-0.139448</v>
      </c>
      <c r="R192" s="0" t="n">
        <f aca="false">C192/B192</f>
        <v>1.36209076464596</v>
      </c>
      <c r="S192" s="0" t="n">
        <f aca="false">F192/E192</f>
        <v>1.55165803880652</v>
      </c>
      <c r="T192" s="0" t="n">
        <f aca="false">I192/H192</f>
        <v>1.47253540034699</v>
      </c>
      <c r="U192" s="0" t="n">
        <f aca="false">L192/K192</f>
        <v>1.51482252981518</v>
      </c>
      <c r="V192" s="0" t="n">
        <f aca="false">O192/N192</f>
        <v>1.66961184142508</v>
      </c>
      <c r="X192" s="0" t="n">
        <f aca="false">D192/B192</f>
        <v>0.00150044052467988</v>
      </c>
      <c r="Y192" s="0" t="n">
        <f aca="false">G192/E192</f>
        <v>0.000705643217453845</v>
      </c>
      <c r="Z192" s="0" t="n">
        <f aca="false">J192/H192</f>
        <v>-0.00141473582884321</v>
      </c>
      <c r="AA192" s="0" t="n">
        <f aca="false">M192/K192</f>
        <v>-0.00151160996578109</v>
      </c>
      <c r="AB192" s="0" t="n">
        <f aca="false">P192/N192</f>
        <v>-0.00116465453875724</v>
      </c>
      <c r="AD192" s="0" t="n">
        <f aca="false">AVERAGE(B192,E192,H192,K192,N192)</f>
        <v>139.127034</v>
      </c>
      <c r="AE192" s="0" t="n">
        <f aca="false">AVERAGE(C192,F192,I192,L192,O192)</f>
        <v>210.2175122</v>
      </c>
      <c r="AF192" s="0" t="n">
        <f aca="false">AVERAGE(D192,G192,J192,M192,P192)</f>
        <v>-0.0427526</v>
      </c>
      <c r="AH192" s="0" t="n">
        <f aca="false">(C192-C191)/(A192-A191)</f>
        <v>-14151.8828828829</v>
      </c>
      <c r="AI192" s="0" t="n">
        <f aca="false">(F192-F191)/(A192-A191)</f>
        <v>-12666.1201201201</v>
      </c>
      <c r="AJ192" s="0" t="n">
        <f aca="false">(I192-I191)/(A192-A191)</f>
        <v>-5209.33933933928</v>
      </c>
      <c r="AK192" s="0" t="n">
        <f aca="false">(L192-L191)/(A192-A191)</f>
        <v>-12930.033033033</v>
      </c>
      <c r="AL192" s="0" t="n">
        <f aca="false">(O192-O191)/(A192-A191)</f>
        <v>-17470.7657657658</v>
      </c>
      <c r="AN192" s="0" t="n">
        <f aca="false">(D192-D191)/(A192-A191)</f>
        <v>-30.8018018018019</v>
      </c>
      <c r="AO192" s="0" t="n">
        <f aca="false">(G192-G191)/(A192-A191)</f>
        <v>-52.6426426426427</v>
      </c>
      <c r="AP192" s="0" t="n">
        <f aca="false">(J192-J191)/(A192-A191)</f>
        <v>-2.80780780780778</v>
      </c>
      <c r="AQ192" s="0" t="n">
        <f aca="false">(M192-M191)/(A192-A191)</f>
        <v>-101.369369369369</v>
      </c>
      <c r="AR192" s="0" t="n">
        <f aca="false">(P192-P191)/(A192-A191)</f>
        <v>-149.123123123123</v>
      </c>
    </row>
    <row r="193" customFormat="false" ht="12.75" hidden="false" customHeight="false" outlineLevel="0" collapsed="false">
      <c r="A193" s="0" t="n">
        <v>0.06367</v>
      </c>
      <c r="B193" s="0" t="n">
        <v>136.164161</v>
      </c>
      <c r="C193" s="0" t="n">
        <v>186.437958</v>
      </c>
      <c r="D193" s="0" t="n">
        <v>0.19816</v>
      </c>
      <c r="E193" s="0" t="n">
        <v>160.889567</v>
      </c>
      <c r="F193" s="0" t="n">
        <v>248.45246</v>
      </c>
      <c r="G193" s="0" t="n">
        <v>0.105255</v>
      </c>
      <c r="H193" s="0" t="n">
        <v>133.114485</v>
      </c>
      <c r="I193" s="0" t="n">
        <v>201.025379</v>
      </c>
      <c r="J193" s="0" t="n">
        <v>-0.231004</v>
      </c>
      <c r="K193" s="0" t="n">
        <v>132.099375</v>
      </c>
      <c r="L193" s="0" t="n">
        <v>201.442112</v>
      </c>
      <c r="M193" s="0" t="n">
        <v>-0.239202</v>
      </c>
      <c r="N193" s="0" t="n">
        <v>117.092241</v>
      </c>
      <c r="O193" s="0" t="n">
        <v>193.470139</v>
      </c>
      <c r="P193" s="0" t="n">
        <v>-0.150737</v>
      </c>
      <c r="R193" s="0" t="n">
        <f aca="false">C193/B193</f>
        <v>1.36921460559655</v>
      </c>
      <c r="S193" s="0" t="n">
        <f aca="false">F193/E193</f>
        <v>1.54424220682998</v>
      </c>
      <c r="T193" s="0" t="n">
        <f aca="false">I193/H193</f>
        <v>1.51016907739229</v>
      </c>
      <c r="U193" s="0" t="n">
        <f aca="false">L193/K193</f>
        <v>1.52492857744406</v>
      </c>
      <c r="V193" s="0" t="n">
        <f aca="false">O193/N193</f>
        <v>1.65228829295359</v>
      </c>
      <c r="X193" s="0" t="n">
        <f aca="false">D193/B193</f>
        <v>0.00145530217749441</v>
      </c>
      <c r="Y193" s="0" t="n">
        <f aca="false">G193/E193</f>
        <v>0.000654206496807838</v>
      </c>
      <c r="Z193" s="0" t="n">
        <f aca="false">J193/H193</f>
        <v>-0.00173537838500446</v>
      </c>
      <c r="AA193" s="0" t="n">
        <f aca="false">M193/K193</f>
        <v>-0.00181077313953983</v>
      </c>
      <c r="AB193" s="0" t="n">
        <f aca="false">P193/N193</f>
        <v>-0.00128733551183806</v>
      </c>
      <c r="AD193" s="0" t="n">
        <f aca="false">AVERAGE(B193,E193,H193,K193,N193)</f>
        <v>135.8719658</v>
      </c>
      <c r="AE193" s="0" t="n">
        <f aca="false">AVERAGE(C193,F193,I193,L193,O193)</f>
        <v>206.1656096</v>
      </c>
      <c r="AF193" s="0" t="n">
        <f aca="false">AVERAGE(D193,G193,J193,M193,P193)</f>
        <v>-0.0635056</v>
      </c>
      <c r="AH193" s="0" t="n">
        <f aca="false">(C193-C192)/(A193-A192)</f>
        <v>-13313.1437125748</v>
      </c>
      <c r="AI193" s="0" t="n">
        <f aca="false">(F193-F192)/(A193-A192)</f>
        <v>-12146.5359281436</v>
      </c>
      <c r="AJ193" s="0" t="n">
        <f aca="false">(I193-I192)/(A193-A192)</f>
        <v>-2845.88622754498</v>
      </c>
      <c r="AK193" s="0" t="n">
        <f aca="false">(L193-L192)/(A193-A192)</f>
        <v>-13075.9251497005</v>
      </c>
      <c r="AL193" s="0" t="n">
        <f aca="false">(O193-O192)/(A193-A192)</f>
        <v>-19275.7335329341</v>
      </c>
      <c r="AN193" s="0" t="n">
        <f aca="false">(D193-D192)/(A193-A192)</f>
        <v>-36.2664670658681</v>
      </c>
      <c r="AO193" s="0" t="n">
        <f aca="false">(G193-G192)/(A193-A192)</f>
        <v>-28.6766467065868</v>
      </c>
      <c r="AP193" s="0" t="n">
        <f aca="false">(J193-J192)/(A193-A192)</f>
        <v>-110.646706586826</v>
      </c>
      <c r="AQ193" s="0" t="n">
        <f aca="false">(M193-M192)/(A193-A192)</f>
        <v>-101.284431137724</v>
      </c>
      <c r="AR193" s="0" t="n">
        <f aca="false">(P193-P192)/(A193-A192)</f>
        <v>-33.7994011976048</v>
      </c>
    </row>
    <row r="194" customFormat="false" ht="12.75" hidden="false" customHeight="false" outlineLevel="0" collapsed="false">
      <c r="A194" s="0" t="n">
        <v>0.064003</v>
      </c>
      <c r="B194" s="0" t="n">
        <v>131.574629</v>
      </c>
      <c r="C194" s="0" t="n">
        <v>183.065808</v>
      </c>
      <c r="D194" s="0" t="n">
        <v>0.181636</v>
      </c>
      <c r="E194" s="0" t="n">
        <v>158.58655</v>
      </c>
      <c r="F194" s="0" t="n">
        <v>244.214214</v>
      </c>
      <c r="G194" s="0" t="n">
        <v>0.115714</v>
      </c>
      <c r="H194" s="0" t="n">
        <v>129.55716</v>
      </c>
      <c r="I194" s="0" t="n">
        <v>199.727542</v>
      </c>
      <c r="J194" s="0" t="n">
        <v>-0.257801</v>
      </c>
      <c r="K194" s="0" t="n">
        <v>128.34751</v>
      </c>
      <c r="L194" s="0" t="n">
        <v>196.764459</v>
      </c>
      <c r="M194" s="0" t="n">
        <v>-0.265003</v>
      </c>
      <c r="N194" s="0" t="n">
        <v>114.199629</v>
      </c>
      <c r="O194" s="0" t="n">
        <v>187.545659</v>
      </c>
      <c r="P194" s="0" t="n">
        <v>-0.166074</v>
      </c>
      <c r="R194" s="0" t="n">
        <f aca="false">C194/B194</f>
        <v>1.39134580421276</v>
      </c>
      <c r="S194" s="0" t="n">
        <f aca="false">F194/E194</f>
        <v>1.53994278833861</v>
      </c>
      <c r="T194" s="0" t="n">
        <f aca="false">I194/H194</f>
        <v>1.54161716727968</v>
      </c>
      <c r="U194" s="0" t="n">
        <f aca="false">L194/K194</f>
        <v>1.53306019727223</v>
      </c>
      <c r="V194" s="0" t="n">
        <f aca="false">O194/N194</f>
        <v>1.64226154359924</v>
      </c>
      <c r="X194" s="0" t="n">
        <f aca="false">D194/B194</f>
        <v>0.00138047890676553</v>
      </c>
      <c r="Y194" s="0" t="n">
        <f aca="false">G194/E194</f>
        <v>0.000729658347444976</v>
      </c>
      <c r="Z194" s="0" t="n">
        <f aca="false">J194/H194</f>
        <v>-0.0019898630071854</v>
      </c>
      <c r="AA194" s="0" t="n">
        <f aca="false">M194/K194</f>
        <v>-0.00206473035589082</v>
      </c>
      <c r="AB194" s="0" t="n">
        <f aca="false">P194/N194</f>
        <v>-0.00145424290301328</v>
      </c>
      <c r="AD194" s="0" t="n">
        <f aca="false">AVERAGE(B194,E194,H194,K194,N194)</f>
        <v>132.4530956</v>
      </c>
      <c r="AE194" s="0" t="n">
        <f aca="false">AVERAGE(C194,F194,I194,L194,O194)</f>
        <v>202.2635364</v>
      </c>
      <c r="AF194" s="0" t="n">
        <f aca="false">AVERAGE(D194,G194,J194,M194,P194)</f>
        <v>-0.0783056</v>
      </c>
      <c r="AH194" s="0" t="n">
        <f aca="false">(C194-C193)/(A194-A193)</f>
        <v>-10126.5765765766</v>
      </c>
      <c r="AI194" s="0" t="n">
        <f aca="false">(F194-F193)/(A194-A193)</f>
        <v>-12727.4654654655</v>
      </c>
      <c r="AJ194" s="0" t="n">
        <f aca="false">(I194-I193)/(A194-A193)</f>
        <v>-3897.40840840837</v>
      </c>
      <c r="AK194" s="0" t="n">
        <f aca="false">(L194-L193)/(A194-A193)</f>
        <v>-14047.0060060061</v>
      </c>
      <c r="AL194" s="0" t="n">
        <f aca="false">(O194-O193)/(A194-A193)</f>
        <v>-17791.2312312312</v>
      </c>
      <c r="AN194" s="0" t="n">
        <f aca="false">(D194-D193)/(A194-A193)</f>
        <v>-49.6216216216217</v>
      </c>
      <c r="AO194" s="0" t="n">
        <f aca="false">(G194-G193)/(A194-A193)</f>
        <v>31.4084084084084</v>
      </c>
      <c r="AP194" s="0" t="n">
        <f aca="false">(J194-J193)/(A194-A193)</f>
        <v>-80.4714714714715</v>
      </c>
      <c r="AQ194" s="0" t="n">
        <f aca="false">(M194-M193)/(A194-A193)</f>
        <v>-77.4804804804805</v>
      </c>
      <c r="AR194" s="0" t="n">
        <f aca="false">(P194-P193)/(A194-A193)</f>
        <v>-46.057057057057</v>
      </c>
    </row>
    <row r="195" customFormat="false" ht="12.75" hidden="false" customHeight="false" outlineLevel="0" collapsed="false">
      <c r="A195" s="0" t="n">
        <v>0.064337</v>
      </c>
      <c r="B195" s="0" t="n">
        <v>127.570795</v>
      </c>
      <c r="C195" s="0" t="n">
        <v>179.992373</v>
      </c>
      <c r="D195" s="0" t="n">
        <v>0.161202</v>
      </c>
      <c r="E195" s="0" t="n">
        <v>156.499782</v>
      </c>
      <c r="F195" s="0" t="n">
        <v>239.445945</v>
      </c>
      <c r="G195" s="0" t="n">
        <v>0.094442</v>
      </c>
      <c r="H195" s="0" t="n">
        <v>126.258483</v>
      </c>
      <c r="I195" s="0" t="n">
        <v>198.718413</v>
      </c>
      <c r="J195" s="0" t="n">
        <v>-0.254575</v>
      </c>
      <c r="K195" s="0" t="n">
        <v>124.728201</v>
      </c>
      <c r="L195" s="0" t="n">
        <v>191.823116</v>
      </c>
      <c r="M195" s="0" t="n">
        <v>-0.276604</v>
      </c>
      <c r="N195" s="0" t="n">
        <v>110.944956</v>
      </c>
      <c r="O195" s="0" t="n">
        <v>181.917677</v>
      </c>
      <c r="P195" s="0" t="n">
        <v>-0.185662</v>
      </c>
      <c r="R195" s="0" t="n">
        <f aca="false">C195/B195</f>
        <v>1.41092146521467</v>
      </c>
      <c r="S195" s="0" t="n">
        <f aca="false">F195/E195</f>
        <v>1.53000816959604</v>
      </c>
      <c r="T195" s="0" t="n">
        <f aca="false">I195/H195</f>
        <v>1.5739014779704</v>
      </c>
      <c r="U195" s="0" t="n">
        <f aca="false">L195/K195</f>
        <v>1.53792898848914</v>
      </c>
      <c r="V195" s="0" t="n">
        <f aca="false">O195/N195</f>
        <v>1.6397111104357</v>
      </c>
      <c r="X195" s="0" t="n">
        <f aca="false">D195/B195</f>
        <v>0.00126362777624769</v>
      </c>
      <c r="Y195" s="0" t="n">
        <f aca="false">G195/E195</f>
        <v>0.000603464099394081</v>
      </c>
      <c r="Z195" s="0" t="n">
        <f aca="false">J195/H195</f>
        <v>-0.00201630016416402</v>
      </c>
      <c r="AA195" s="0" t="n">
        <f aca="false">M195/K195</f>
        <v>-0.0022176540492234</v>
      </c>
      <c r="AB195" s="0" t="n">
        <f aca="false">P195/N195</f>
        <v>-0.0016734604861171</v>
      </c>
      <c r="AD195" s="0" t="n">
        <f aca="false">AVERAGE(B195,E195,H195,K195,N195)</f>
        <v>129.2004434</v>
      </c>
      <c r="AE195" s="0" t="n">
        <f aca="false">AVERAGE(C195,F195,I195,L195,O195)</f>
        <v>198.3795048</v>
      </c>
      <c r="AF195" s="0" t="n">
        <f aca="false">AVERAGE(D195,G195,J195,M195,P195)</f>
        <v>-0.0922394</v>
      </c>
      <c r="AH195" s="0" t="n">
        <f aca="false">(C195-C194)/(A195-A194)</f>
        <v>-9201.90119760482</v>
      </c>
      <c r="AI195" s="0" t="n">
        <f aca="false">(F195-F194)/(A195-A194)</f>
        <v>-14276.2544910179</v>
      </c>
      <c r="AJ195" s="0" t="n">
        <f aca="false">(I195-I194)/(A195-A194)</f>
        <v>-3021.34431137724</v>
      </c>
      <c r="AK195" s="0" t="n">
        <f aca="false">(L195-L194)/(A195-A194)</f>
        <v>-14794.4401197604</v>
      </c>
      <c r="AL195" s="0" t="n">
        <f aca="false">(O195-O194)/(A195-A194)</f>
        <v>-16850.245508982</v>
      </c>
      <c r="AN195" s="0" t="n">
        <f aca="false">(D195-D194)/(A195-A194)</f>
        <v>-61.1796407185626</v>
      </c>
      <c r="AO195" s="0" t="n">
        <f aca="false">(G195-G194)/(A195-A194)</f>
        <v>-63.6886227544908</v>
      </c>
      <c r="AP195" s="0" t="n">
        <f aca="false">(J195-J194)/(A195-A194)</f>
        <v>9.65868263473053</v>
      </c>
      <c r="AQ195" s="0" t="n">
        <f aca="false">(M195-M194)/(A195-A194)</f>
        <v>-34.7335329341317</v>
      </c>
      <c r="AR195" s="0" t="n">
        <f aca="false">(P195-P194)/(A195-A194)</f>
        <v>-58.6467065868262</v>
      </c>
    </row>
    <row r="196" customFormat="false" ht="12.75" hidden="false" customHeight="false" outlineLevel="0" collapsed="false">
      <c r="A196" s="0" t="n">
        <v>0.06467</v>
      </c>
      <c r="B196" s="0" t="n">
        <v>122.970603</v>
      </c>
      <c r="C196" s="0" t="n">
        <v>177.48765</v>
      </c>
      <c r="D196" s="0" t="n">
        <v>0.14855</v>
      </c>
      <c r="E196" s="0" t="n">
        <v>153.731817</v>
      </c>
      <c r="F196" s="0" t="n">
        <v>234.480675</v>
      </c>
      <c r="G196" s="0" t="n">
        <v>0.105009</v>
      </c>
      <c r="H196" s="0" t="n">
        <v>122.001474</v>
      </c>
      <c r="I196" s="0" t="n">
        <v>197.717671</v>
      </c>
      <c r="J196" s="0" t="n">
        <v>-0.259497</v>
      </c>
      <c r="K196" s="0" t="n">
        <v>121.582638</v>
      </c>
      <c r="L196" s="0" t="n">
        <v>187.338351</v>
      </c>
      <c r="M196" s="0" t="n">
        <v>-0.282219</v>
      </c>
      <c r="N196" s="0" t="n">
        <v>107.93739</v>
      </c>
      <c r="O196" s="0" t="n">
        <v>176.200111</v>
      </c>
      <c r="P196" s="0" t="n">
        <v>-0.190997</v>
      </c>
      <c r="R196" s="0" t="n">
        <f aca="false">C196/B196</f>
        <v>1.44333398121175</v>
      </c>
      <c r="S196" s="0" t="n">
        <f aca="false">F196/E196</f>
        <v>1.52525794318817</v>
      </c>
      <c r="T196" s="0" t="n">
        <f aca="false">I196/H196</f>
        <v>1.62061706729871</v>
      </c>
      <c r="U196" s="0" t="n">
        <f aca="false">L196/K196</f>
        <v>1.5408314384493</v>
      </c>
      <c r="V196" s="0" t="n">
        <f aca="false">O196/N196</f>
        <v>1.63242886454824</v>
      </c>
      <c r="X196" s="0" t="n">
        <f aca="false">D196/B196</f>
        <v>0.0012080122921736</v>
      </c>
      <c r="Y196" s="0" t="n">
        <f aca="false">G196/E196</f>
        <v>0.000683066147588693</v>
      </c>
      <c r="Z196" s="0" t="n">
        <f aca="false">J196/H196</f>
        <v>-0.00212699889183306</v>
      </c>
      <c r="AA196" s="0" t="n">
        <f aca="false">M196/K196</f>
        <v>-0.00232121135585165</v>
      </c>
      <c r="AB196" s="0" t="n">
        <f aca="false">P196/N196</f>
        <v>-0.00176951656881828</v>
      </c>
      <c r="AD196" s="0" t="n">
        <f aca="false">AVERAGE(B196,E196,H196,K196,N196)</f>
        <v>125.6447844</v>
      </c>
      <c r="AE196" s="0" t="n">
        <f aca="false">AVERAGE(C196,F196,I196,L196,O196)</f>
        <v>194.6448916</v>
      </c>
      <c r="AF196" s="0" t="n">
        <f aca="false">AVERAGE(D196,G196,J196,M196,P196)</f>
        <v>-0.0958308</v>
      </c>
      <c r="AH196" s="0" t="n">
        <f aca="false">(C196-C195)/(A196-A195)</f>
        <v>-7521.69069069064</v>
      </c>
      <c r="AI196" s="0" t="n">
        <f aca="false">(F196-F195)/(A196-A195)</f>
        <v>-14910.7207207207</v>
      </c>
      <c r="AJ196" s="0" t="n">
        <f aca="false">(I196-I195)/(A196-A195)</f>
        <v>-3005.23123123124</v>
      </c>
      <c r="AK196" s="0" t="n">
        <f aca="false">(L196-L195)/(A196-A195)</f>
        <v>-13467.7627627628</v>
      </c>
      <c r="AL196" s="0" t="n">
        <f aca="false">(O196-O195)/(A196-A195)</f>
        <v>-17169.8678678679</v>
      </c>
      <c r="AN196" s="0" t="n">
        <f aca="false">(D196-D195)/(A196-A195)</f>
        <v>-37.9939939939941</v>
      </c>
      <c r="AO196" s="0" t="n">
        <f aca="false">(G196-G195)/(A196-A195)</f>
        <v>31.7327327327328</v>
      </c>
      <c r="AP196" s="0" t="n">
        <f aca="false">(J196-J195)/(A196-A195)</f>
        <v>-14.7807807807807</v>
      </c>
      <c r="AQ196" s="0" t="n">
        <f aca="false">(M196-M195)/(A196-A195)</f>
        <v>-16.8618618618618</v>
      </c>
      <c r="AR196" s="0" t="n">
        <f aca="false">(P196-P195)/(A196-A195)</f>
        <v>-16.021021021021</v>
      </c>
    </row>
    <row r="197" customFormat="false" ht="12.75" hidden="false" customHeight="false" outlineLevel="0" collapsed="false">
      <c r="A197" s="0" t="n">
        <v>0.065003</v>
      </c>
      <c r="B197" s="0" t="n">
        <v>120.143248</v>
      </c>
      <c r="C197" s="0" t="n">
        <v>175.477773</v>
      </c>
      <c r="D197" s="0" t="n">
        <v>0.138316</v>
      </c>
      <c r="E197" s="0" t="n">
        <v>150.842329</v>
      </c>
      <c r="F197" s="0" t="n">
        <v>229.228652</v>
      </c>
      <c r="G197" s="0" t="n">
        <v>0.103458</v>
      </c>
      <c r="H197" s="0" t="n">
        <v>119.419492</v>
      </c>
      <c r="I197" s="0" t="n">
        <v>196.335877</v>
      </c>
      <c r="J197" s="0" t="n">
        <v>-0.255954</v>
      </c>
      <c r="K197" s="0" t="n">
        <v>117.965337</v>
      </c>
      <c r="L197" s="0" t="n">
        <v>182.708548</v>
      </c>
      <c r="M197" s="0" t="n">
        <v>-0.285881</v>
      </c>
      <c r="N197" s="0" t="n">
        <v>104.809059</v>
      </c>
      <c r="O197" s="0" t="n">
        <v>170.527707</v>
      </c>
      <c r="P197" s="0" t="n">
        <v>-0.198386</v>
      </c>
      <c r="R197" s="0" t="n">
        <f aca="false">C197/B197</f>
        <v>1.46057124242221</v>
      </c>
      <c r="S197" s="0" t="n">
        <f aca="false">F197/E197</f>
        <v>1.51965733703303</v>
      </c>
      <c r="T197" s="0" t="n">
        <f aca="false">I197/H197</f>
        <v>1.64408568242779</v>
      </c>
      <c r="U197" s="0" t="n">
        <f aca="false">L197/K197</f>
        <v>1.5488325015339</v>
      </c>
      <c r="V197" s="0" t="n">
        <f aca="false">O197/N197</f>
        <v>1.62703213469362</v>
      </c>
      <c r="X197" s="0" t="n">
        <f aca="false">D197/B197</f>
        <v>0.00115125903704551</v>
      </c>
      <c r="Y197" s="0" t="n">
        <f aca="false">G197/E197</f>
        <v>0.000685868487220189</v>
      </c>
      <c r="Z197" s="0" t="n">
        <f aca="false">J197/H197</f>
        <v>-0.00214331844586979</v>
      </c>
      <c r="AA197" s="0" t="n">
        <f aca="false">M197/K197</f>
        <v>-0.00242343223247012</v>
      </c>
      <c r="AB197" s="0" t="n">
        <f aca="false">P197/N197</f>
        <v>-0.00189283256516977</v>
      </c>
      <c r="AD197" s="0" t="n">
        <f aca="false">AVERAGE(B197,E197,H197,K197,N197)</f>
        <v>122.635893</v>
      </c>
      <c r="AE197" s="0" t="n">
        <f aca="false">AVERAGE(C197,F197,I197,L197,O197)</f>
        <v>190.8557114</v>
      </c>
      <c r="AF197" s="0" t="n">
        <f aca="false">AVERAGE(D197,G197,J197,M197,P197)</f>
        <v>-0.0996894</v>
      </c>
      <c r="AH197" s="0" t="n">
        <f aca="false">(C197-C196)/(A197-A196)</f>
        <v>-6035.66666666663</v>
      </c>
      <c r="AI197" s="0" t="n">
        <f aca="false">(F197-F196)/(A197-A196)</f>
        <v>-15771.8408408408</v>
      </c>
      <c r="AJ197" s="0" t="n">
        <f aca="false">(I197-I196)/(A197-A196)</f>
        <v>-4149.53153153149</v>
      </c>
      <c r="AK197" s="0" t="n">
        <f aca="false">(L197-L196)/(A197-A196)</f>
        <v>-13903.3123123123</v>
      </c>
      <c r="AL197" s="0" t="n">
        <f aca="false">(O197-O196)/(A197-A196)</f>
        <v>-17034.2462462463</v>
      </c>
      <c r="AN197" s="0" t="n">
        <f aca="false">(D197-D196)/(A197-A196)</f>
        <v>-30.7327327327327</v>
      </c>
      <c r="AO197" s="0" t="n">
        <f aca="false">(G197-G196)/(A197-A196)</f>
        <v>-4.65765765765769</v>
      </c>
      <c r="AP197" s="0" t="n">
        <f aca="false">(J197-J196)/(A197-A196)</f>
        <v>10.6396396396395</v>
      </c>
      <c r="AQ197" s="0" t="n">
        <f aca="false">(M197-M196)/(A197-A196)</f>
        <v>-10.996996996997</v>
      </c>
      <c r="AR197" s="0" t="n">
        <f aca="false">(P197-P196)/(A197-A196)</f>
        <v>-22.1891891891892</v>
      </c>
    </row>
    <row r="198" customFormat="false" ht="12.75" hidden="false" customHeight="false" outlineLevel="0" collapsed="false">
      <c r="A198" s="0" t="n">
        <v>0.065337</v>
      </c>
      <c r="B198" s="0" t="n">
        <v>115.636249</v>
      </c>
      <c r="C198" s="0" t="n">
        <v>174.254982</v>
      </c>
      <c r="D198" s="0" t="n">
        <v>0.123596</v>
      </c>
      <c r="E198" s="0" t="n">
        <v>147.466625</v>
      </c>
      <c r="F198" s="0" t="n">
        <v>224.398481</v>
      </c>
      <c r="G198" s="0" t="n">
        <v>0.097761</v>
      </c>
      <c r="H198" s="0" t="n">
        <v>116.697329</v>
      </c>
      <c r="I198" s="0" t="n">
        <v>194.922676</v>
      </c>
      <c r="J198" s="0" t="n">
        <v>-0.276387</v>
      </c>
      <c r="K198" s="0" t="n">
        <v>114.933928</v>
      </c>
      <c r="L198" s="0" t="n">
        <v>178.7139</v>
      </c>
      <c r="M198" s="0" t="n">
        <v>-0.287548</v>
      </c>
      <c r="N198" s="0" t="n">
        <v>102.526381</v>
      </c>
      <c r="O198" s="0" t="n">
        <v>164.626651</v>
      </c>
      <c r="P198" s="0" t="n">
        <v>-0.195631</v>
      </c>
      <c r="R198" s="0" t="n">
        <f aca="false">C198/B198</f>
        <v>1.50692350804288</v>
      </c>
      <c r="S198" s="0" t="n">
        <f aca="false">F198/E198</f>
        <v>1.52168994848834</v>
      </c>
      <c r="T198" s="0" t="n">
        <f aca="false">I198/H198</f>
        <v>1.6703267989964</v>
      </c>
      <c r="U198" s="0" t="n">
        <f aca="false">L198/K198</f>
        <v>1.5549272796106</v>
      </c>
      <c r="V198" s="0" t="n">
        <f aca="false">O198/N198</f>
        <v>1.6057004001731</v>
      </c>
      <c r="X198" s="0" t="n">
        <f aca="false">D198/B198</f>
        <v>0.00106883439292466</v>
      </c>
      <c r="Y198" s="0" t="n">
        <f aca="false">G198/E198</f>
        <v>0.000662936444093706</v>
      </c>
      <c r="Z198" s="0" t="n">
        <f aca="false">J198/H198</f>
        <v>-0.00236840896332769</v>
      </c>
      <c r="AA198" s="0" t="n">
        <f aca="false">M198/K198</f>
        <v>-0.00250185480478837</v>
      </c>
      <c r="AB198" s="0" t="n">
        <f aca="false">P198/N198</f>
        <v>-0.00190810402251495</v>
      </c>
      <c r="AD198" s="0" t="n">
        <f aca="false">AVERAGE(B198,E198,H198,K198,N198)</f>
        <v>119.4521024</v>
      </c>
      <c r="AE198" s="0" t="n">
        <f aca="false">AVERAGE(C198,F198,I198,L198,O198)</f>
        <v>187.383338</v>
      </c>
      <c r="AF198" s="0" t="n">
        <f aca="false">AVERAGE(D198,G198,J198,M198,P198)</f>
        <v>-0.1076418</v>
      </c>
      <c r="AH198" s="0" t="n">
        <f aca="false">(C198-C197)/(A198-A197)</f>
        <v>-3661.05089820359</v>
      </c>
      <c r="AI198" s="0" t="n">
        <f aca="false">(F198-F197)/(A198-A197)</f>
        <v>-14461.5898203593</v>
      </c>
      <c r="AJ198" s="0" t="n">
        <f aca="false">(I198-I197)/(A198-A197)</f>
        <v>-4231.14071856291</v>
      </c>
      <c r="AK198" s="0" t="n">
        <f aca="false">(L198-L197)/(A198-A197)</f>
        <v>-11960.0239520958</v>
      </c>
      <c r="AL198" s="0" t="n">
        <f aca="false">(O198-O197)/(A198-A197)</f>
        <v>-17667.8323353292</v>
      </c>
      <c r="AN198" s="0" t="n">
        <f aca="false">(D198-D197)/(A198-A197)</f>
        <v>-44.071856287425</v>
      </c>
      <c r="AO198" s="0" t="n">
        <f aca="false">(G198-G197)/(A198-A197)</f>
        <v>-17.0568862275448</v>
      </c>
      <c r="AP198" s="0" t="n">
        <f aca="false">(J198-J197)/(A198-A197)</f>
        <v>-61.1766467065866</v>
      </c>
      <c r="AQ198" s="0" t="n">
        <f aca="false">(M198-M197)/(A198-A197)</f>
        <v>-4.99101796407193</v>
      </c>
      <c r="AR198" s="0" t="n">
        <f aca="false">(P198-P197)/(A198-A197)</f>
        <v>8.24850299401198</v>
      </c>
    </row>
    <row r="199" customFormat="false" ht="12.75" hidden="false" customHeight="false" outlineLevel="0" collapsed="false">
      <c r="A199" s="0" t="n">
        <v>0.06567</v>
      </c>
      <c r="B199" s="0" t="n">
        <v>111.58617</v>
      </c>
      <c r="C199" s="0" t="n">
        <v>173.296898</v>
      </c>
      <c r="D199" s="0" t="n">
        <v>0.090872</v>
      </c>
      <c r="E199" s="0" t="n">
        <v>143.502795</v>
      </c>
      <c r="F199" s="0" t="n">
        <v>218.970048</v>
      </c>
      <c r="G199" s="0" t="n">
        <v>0.092233</v>
      </c>
      <c r="H199" s="0" t="n">
        <v>113.640067</v>
      </c>
      <c r="I199" s="0" t="n">
        <v>193.635395</v>
      </c>
      <c r="J199" s="0" t="n">
        <v>-0.270931</v>
      </c>
      <c r="K199" s="0" t="n">
        <v>111.911061</v>
      </c>
      <c r="L199" s="0" t="n">
        <v>174.126485</v>
      </c>
      <c r="M199" s="0" t="n">
        <v>-0.289043</v>
      </c>
      <c r="N199" s="0" t="n">
        <v>99.764908</v>
      </c>
      <c r="O199" s="0" t="n">
        <v>159.921808</v>
      </c>
      <c r="P199" s="0" t="n">
        <v>-0.173131</v>
      </c>
      <c r="R199" s="0" t="n">
        <f aca="false">C199/B199</f>
        <v>1.55303204689255</v>
      </c>
      <c r="S199" s="0" t="n">
        <f aca="false">F199/E199</f>
        <v>1.52589395906888</v>
      </c>
      <c r="T199" s="0" t="n">
        <f aca="false">I199/H199</f>
        <v>1.70393594540911</v>
      </c>
      <c r="U199" s="0" t="n">
        <f aca="false">L199/K199</f>
        <v>1.55593632518594</v>
      </c>
      <c r="V199" s="0" t="n">
        <f aca="false">O199/N199</f>
        <v>1.60298657319465</v>
      </c>
      <c r="X199" s="0" t="n">
        <f aca="false">D199/B199</f>
        <v>0.000814366153081515</v>
      </c>
      <c r="Y199" s="0" t="n">
        <f aca="false">G199/E199</f>
        <v>0.000642726157354636</v>
      </c>
      <c r="Z199" s="0" t="n">
        <f aca="false">J199/H199</f>
        <v>-0.00238411510264245</v>
      </c>
      <c r="AA199" s="0" t="n">
        <f aca="false">M199/K199</f>
        <v>-0.00258279206199287</v>
      </c>
      <c r="AB199" s="0" t="n">
        <f aca="false">P199/N199</f>
        <v>-0.00173538976250046</v>
      </c>
      <c r="AD199" s="0" t="n">
        <f aca="false">AVERAGE(B199,E199,H199,K199,N199)</f>
        <v>116.0810002</v>
      </c>
      <c r="AE199" s="0" t="n">
        <f aca="false">AVERAGE(C199,F199,I199,L199,O199)</f>
        <v>183.9901268</v>
      </c>
      <c r="AF199" s="0" t="n">
        <f aca="false">AVERAGE(D199,G199,J199,M199,P199)</f>
        <v>-0.11</v>
      </c>
      <c r="AH199" s="0" t="n">
        <f aca="false">(C199-C198)/(A199-A198)</f>
        <v>-2877.12912912917</v>
      </c>
      <c r="AI199" s="0" t="n">
        <f aca="false">(F199-F198)/(A199-A198)</f>
        <v>-16301.6006006006</v>
      </c>
      <c r="AJ199" s="0" t="n">
        <f aca="false">(I199-I198)/(A199-A198)</f>
        <v>-3865.70870870873</v>
      </c>
      <c r="AK199" s="0" t="n">
        <f aca="false">(L199-L198)/(A199-A198)</f>
        <v>-13776.021021021</v>
      </c>
      <c r="AL199" s="0" t="n">
        <f aca="false">(O199-O198)/(A199-A198)</f>
        <v>-14128.6576576577</v>
      </c>
      <c r="AN199" s="0" t="n">
        <f aca="false">(D199-D198)/(A199-A198)</f>
        <v>-98.2702702702703</v>
      </c>
      <c r="AO199" s="0" t="n">
        <f aca="false">(G199-G198)/(A199-A198)</f>
        <v>-16.6006006006006</v>
      </c>
      <c r="AP199" s="0" t="n">
        <f aca="false">(J199-J198)/(A199-A198)</f>
        <v>16.3843843843844</v>
      </c>
      <c r="AQ199" s="0" t="n">
        <f aca="false">(M199-M198)/(A199-A198)</f>
        <v>-4.4894894894894</v>
      </c>
      <c r="AR199" s="0" t="n">
        <f aca="false">(P199-P198)/(A199-A198)</f>
        <v>67.5675675675676</v>
      </c>
    </row>
    <row r="200" customFormat="false" ht="12.75" hidden="false" customHeight="false" outlineLevel="0" collapsed="false">
      <c r="A200" s="0" t="n">
        <v>0.066003</v>
      </c>
      <c r="B200" s="0" t="n">
        <v>108.244836</v>
      </c>
      <c r="C200" s="0" t="n">
        <v>172.613855</v>
      </c>
      <c r="D200" s="0" t="n">
        <v>0.060304</v>
      </c>
      <c r="E200" s="0" t="n">
        <v>139.788292</v>
      </c>
      <c r="F200" s="0" t="n">
        <v>213.918401</v>
      </c>
      <c r="G200" s="0" t="n">
        <v>0.102484</v>
      </c>
      <c r="H200" s="0" t="n">
        <v>111.386415</v>
      </c>
      <c r="I200" s="0" t="n">
        <v>192.175953</v>
      </c>
      <c r="J200" s="0" t="n">
        <v>-0.301281</v>
      </c>
      <c r="K200" s="0" t="n">
        <v>109.001279</v>
      </c>
      <c r="L200" s="0" t="n">
        <v>170.127788</v>
      </c>
      <c r="M200" s="0" t="n">
        <v>-0.288729</v>
      </c>
      <c r="N200" s="0" t="n">
        <v>97.212041</v>
      </c>
      <c r="O200" s="0" t="n">
        <v>155.147113</v>
      </c>
      <c r="P200" s="0" t="n">
        <v>-0.186603</v>
      </c>
      <c r="R200" s="0" t="n">
        <f aca="false">C200/B200</f>
        <v>1.59466133793209</v>
      </c>
      <c r="S200" s="0" t="n">
        <f aca="false">F200/E200</f>
        <v>1.53030270231787</v>
      </c>
      <c r="T200" s="0" t="n">
        <f aca="false">I200/H200</f>
        <v>1.72530871920063</v>
      </c>
      <c r="U200" s="0" t="n">
        <f aca="false">L200/K200</f>
        <v>1.56078708030573</v>
      </c>
      <c r="V200" s="0" t="n">
        <f aca="false">O200/N200</f>
        <v>1.59596600795574</v>
      </c>
      <c r="X200" s="0" t="n">
        <f aca="false">D200/B200</f>
        <v>0.000557107407876714</v>
      </c>
      <c r="Y200" s="0" t="n">
        <f aca="false">G200/E200</f>
        <v>0.000733137221534977</v>
      </c>
      <c r="Z200" s="0" t="n">
        <f aca="false">J200/H200</f>
        <v>-0.00270482715508889</v>
      </c>
      <c r="AA200" s="0" t="n">
        <f aca="false">M200/K200</f>
        <v>-0.00264885882669322</v>
      </c>
      <c r="AB200" s="0" t="n">
        <f aca="false">P200/N200</f>
        <v>-0.00191954615992478</v>
      </c>
      <c r="AD200" s="0" t="n">
        <f aca="false">AVERAGE(B200,E200,H200,K200,N200)</f>
        <v>113.1265726</v>
      </c>
      <c r="AE200" s="0" t="n">
        <f aca="false">AVERAGE(C200,F200,I200,L200,O200)</f>
        <v>180.796622</v>
      </c>
      <c r="AF200" s="0" t="n">
        <f aca="false">AVERAGE(D200,G200,J200,M200,P200)</f>
        <v>-0.122765</v>
      </c>
      <c r="AH200" s="0" t="n">
        <f aca="false">(C200-C199)/(A200-A199)</f>
        <v>-2051.18018018017</v>
      </c>
      <c r="AI200" s="0" t="n">
        <f aca="false">(F200-F199)/(A200-A199)</f>
        <v>-15170.1111111111</v>
      </c>
      <c r="AJ200" s="0" t="n">
        <f aca="false">(I200-I199)/(A200-A199)</f>
        <v>-4382.7087087087</v>
      </c>
      <c r="AK200" s="0" t="n">
        <f aca="false">(L200-L199)/(A200-A199)</f>
        <v>-12008.0990990991</v>
      </c>
      <c r="AL200" s="0" t="n">
        <f aca="false">(O200-O199)/(A200-A199)</f>
        <v>-14338.4234234235</v>
      </c>
      <c r="AN200" s="0" t="n">
        <f aca="false">(D200-D199)/(A200-A199)</f>
        <v>-91.7957957957958</v>
      </c>
      <c r="AO200" s="0" t="n">
        <f aca="false">(G200-G199)/(A200-A199)</f>
        <v>30.7837837837838</v>
      </c>
      <c r="AP200" s="0" t="n">
        <f aca="false">(J200-J199)/(A200-A199)</f>
        <v>-91.1411411411413</v>
      </c>
      <c r="AQ200" s="0" t="n">
        <f aca="false">(M200-M199)/(A200-A199)</f>
        <v>0.942942942942886</v>
      </c>
      <c r="AR200" s="0" t="n">
        <f aca="false">(P200-P199)/(A200-A199)</f>
        <v>-40.4564564564564</v>
      </c>
    </row>
    <row r="201" customFormat="false" ht="12.75" hidden="false" customHeight="false" outlineLevel="0" collapsed="false">
      <c r="A201" s="0" t="n">
        <v>0.066337</v>
      </c>
      <c r="B201" s="0" t="n">
        <v>106.322578</v>
      </c>
      <c r="C201" s="0" t="n">
        <v>171.446303</v>
      </c>
      <c r="D201" s="0" t="n">
        <v>0.014146</v>
      </c>
      <c r="E201" s="0" t="n">
        <v>137.147222</v>
      </c>
      <c r="F201" s="0" t="n">
        <v>208.551481</v>
      </c>
      <c r="G201" s="0" t="n">
        <v>0.113078</v>
      </c>
      <c r="H201" s="0" t="n">
        <v>110.097889</v>
      </c>
      <c r="I201" s="0" t="n">
        <v>189.816777</v>
      </c>
      <c r="J201" s="0" t="n">
        <v>-0.327175</v>
      </c>
      <c r="K201" s="0" t="n">
        <v>107.040349</v>
      </c>
      <c r="L201" s="0" t="n">
        <v>166.336798</v>
      </c>
      <c r="M201" s="0" t="n">
        <v>-0.286238</v>
      </c>
      <c r="N201" s="0" t="n">
        <v>94.892142</v>
      </c>
      <c r="O201" s="0" t="n">
        <v>151.478239</v>
      </c>
      <c r="P201" s="0" t="n">
        <v>-0.186287</v>
      </c>
      <c r="R201" s="0" t="n">
        <f aca="false">C201/B201</f>
        <v>1.61251077828455</v>
      </c>
      <c r="S201" s="0" t="n">
        <f aca="false">F201/E201</f>
        <v>1.52063948477206</v>
      </c>
      <c r="T201" s="0" t="n">
        <f aca="false">I201/H201</f>
        <v>1.72407281124164</v>
      </c>
      <c r="U201" s="0" t="n">
        <f aca="false">L201/K201</f>
        <v>1.5539635245397</v>
      </c>
      <c r="V201" s="0" t="n">
        <f aca="false">O201/N201</f>
        <v>1.59632015683659</v>
      </c>
      <c r="X201" s="0" t="n">
        <f aca="false">D201/B201</f>
        <v>0.000133047940203256</v>
      </c>
      <c r="Y201" s="0" t="n">
        <f aca="false">G201/E201</f>
        <v>0.000824500841876331</v>
      </c>
      <c r="Z201" s="0" t="n">
        <f aca="false">J201/H201</f>
        <v>-0.00297167368940198</v>
      </c>
      <c r="AA201" s="0" t="n">
        <f aca="false">M201/K201</f>
        <v>-0.00267411310476949</v>
      </c>
      <c r="AB201" s="0" t="n">
        <f aca="false">P201/N201</f>
        <v>-0.00196314464057519</v>
      </c>
      <c r="AD201" s="0" t="n">
        <f aca="false">AVERAGE(B201,E201,H201,K201,N201)</f>
        <v>111.100036</v>
      </c>
      <c r="AE201" s="0" t="n">
        <f aca="false">AVERAGE(C201,F201,I201,L201,O201)</f>
        <v>177.5259196</v>
      </c>
      <c r="AF201" s="0" t="n">
        <f aca="false">AVERAGE(D201,G201,J201,M201,P201)</f>
        <v>-0.1344952</v>
      </c>
      <c r="AH201" s="0" t="n">
        <f aca="false">(C201-C200)/(A201-A200)</f>
        <v>-3495.66467065882</v>
      </c>
      <c r="AI201" s="0" t="n">
        <f aca="false">(F201-F200)/(A201-A200)</f>
        <v>-16068.6227544916</v>
      </c>
      <c r="AJ201" s="0" t="n">
        <f aca="false">(I201-I200)/(A201-A200)</f>
        <v>-7063.40119760504</v>
      </c>
      <c r="AK201" s="0" t="n">
        <f aca="false">(L201-L200)/(A201-A200)</f>
        <v>-11350.2694610784</v>
      </c>
      <c r="AL201" s="0" t="n">
        <f aca="false">(O201-O200)/(A201-A200)</f>
        <v>-10984.6526946112</v>
      </c>
      <c r="AN201" s="0" t="n">
        <f aca="false">(D201-D200)/(A201-A200)</f>
        <v>-138.197604790425</v>
      </c>
      <c r="AO201" s="0" t="n">
        <f aca="false">(G201-G200)/(A201-A200)</f>
        <v>31.7185628742527</v>
      </c>
      <c r="AP201" s="0" t="n">
        <f aca="false">(J201-J200)/(A201-A200)</f>
        <v>-77.5269461077874</v>
      </c>
      <c r="AQ201" s="0" t="n">
        <f aca="false">(M201-M200)/(A201-A200)</f>
        <v>7.45808383233568</v>
      </c>
      <c r="AR201" s="0" t="n">
        <f aca="false">(P201-P200)/(A201-A200)</f>
        <v>0.946107784431123</v>
      </c>
    </row>
    <row r="202" customFormat="false" ht="12.75" hidden="false" customHeight="false" outlineLevel="0" collapsed="false">
      <c r="A202" s="0" t="n">
        <v>0.06667</v>
      </c>
      <c r="B202" s="0" t="n">
        <v>103.235035</v>
      </c>
      <c r="C202" s="0" t="n">
        <v>169.75959</v>
      </c>
      <c r="D202" s="0" t="n">
        <v>-0.012054</v>
      </c>
      <c r="E202" s="0" t="n">
        <v>133.201133</v>
      </c>
      <c r="F202" s="0" t="n">
        <v>203.579085</v>
      </c>
      <c r="G202" s="0" t="n">
        <v>0.133326</v>
      </c>
      <c r="H202" s="0" t="n">
        <v>107.27829</v>
      </c>
      <c r="I202" s="0" t="n">
        <v>187.580782</v>
      </c>
      <c r="J202" s="0" t="n">
        <v>-0.331292</v>
      </c>
      <c r="K202" s="0" t="n">
        <v>104.95607</v>
      </c>
      <c r="L202" s="0" t="n">
        <v>162.528494</v>
      </c>
      <c r="M202" s="0" t="n">
        <v>-0.285579</v>
      </c>
      <c r="N202" s="0" t="n">
        <v>92.930403</v>
      </c>
      <c r="O202" s="0" t="n">
        <v>147.865288</v>
      </c>
      <c r="P202" s="0" t="n">
        <v>-0.18186</v>
      </c>
      <c r="R202" s="0" t="n">
        <f aca="false">C202/B202</f>
        <v>1.64439901628357</v>
      </c>
      <c r="S202" s="0" t="n">
        <f aca="false">F202/E202</f>
        <v>1.52835850878235</v>
      </c>
      <c r="T202" s="0" t="n">
        <f aca="false">I202/H202</f>
        <v>1.74854373610914</v>
      </c>
      <c r="U202" s="0" t="n">
        <f aca="false">L202/K202</f>
        <v>1.54853829797552</v>
      </c>
      <c r="V202" s="0" t="n">
        <f aca="false">O202/N202</f>
        <v>1.59114007070431</v>
      </c>
      <c r="X202" s="0" t="n">
        <f aca="false">D202/B202</f>
        <v>-0.000116762686233409</v>
      </c>
      <c r="Y202" s="0" t="n">
        <f aca="false">G202/E202</f>
        <v>0.00100093743196614</v>
      </c>
      <c r="Z202" s="0" t="n">
        <f aca="false">J202/H202</f>
        <v>-0.00308815511507501</v>
      </c>
      <c r="AA202" s="0" t="n">
        <f aca="false">M202/K202</f>
        <v>-0.00272093838879447</v>
      </c>
      <c r="AB202" s="0" t="n">
        <f aca="false">P202/N202</f>
        <v>-0.00195694836274411</v>
      </c>
      <c r="AD202" s="0" t="n">
        <f aca="false">AVERAGE(B202,E202,H202,K202,N202)</f>
        <v>108.3201862</v>
      </c>
      <c r="AE202" s="0" t="n">
        <f aca="false">AVERAGE(C202,F202,I202,L202,O202)</f>
        <v>174.2626478</v>
      </c>
      <c r="AF202" s="0" t="n">
        <f aca="false">AVERAGE(D202,G202,J202,M202,P202)</f>
        <v>-0.1354918</v>
      </c>
      <c r="AH202" s="0" t="n">
        <f aca="false">(C202-C201)/(A202-A201)</f>
        <v>-5065.2042042042</v>
      </c>
      <c r="AI202" s="0" t="n">
        <f aca="false">(F202-F201)/(A202-A201)</f>
        <v>-14932.1201201201</v>
      </c>
      <c r="AJ202" s="0" t="n">
        <f aca="false">(I202-I201)/(A202-A201)</f>
        <v>-6714.69969969971</v>
      </c>
      <c r="AK202" s="0" t="n">
        <f aca="false">(L202-L201)/(A202-A201)</f>
        <v>-11436.3483483483</v>
      </c>
      <c r="AL202" s="0" t="n">
        <f aca="false">(O202-O201)/(A202-A201)</f>
        <v>-10849.7027027027</v>
      </c>
      <c r="AN202" s="0" t="n">
        <f aca="false">(D202-D201)/(A202-A201)</f>
        <v>-78.6786786786787</v>
      </c>
      <c r="AO202" s="0" t="n">
        <f aca="false">(G202-G201)/(A202-A201)</f>
        <v>60.8048048048048</v>
      </c>
      <c r="AP202" s="0" t="n">
        <f aca="false">(J202-J201)/(A202-A201)</f>
        <v>-12.3633633633633</v>
      </c>
      <c r="AQ202" s="0" t="n">
        <f aca="false">(M202-M201)/(A202-A201)</f>
        <v>1.97897897897887</v>
      </c>
      <c r="AR202" s="0" t="n">
        <f aca="false">(P202-P201)/(A202-A201)</f>
        <v>13.2942942942943</v>
      </c>
    </row>
    <row r="203" customFormat="false" ht="12.75" hidden="false" customHeight="false" outlineLevel="0" collapsed="false">
      <c r="A203" s="0" t="n">
        <v>0.067003</v>
      </c>
      <c r="B203" s="0" t="n">
        <v>101.573133</v>
      </c>
      <c r="C203" s="0" t="n">
        <v>167.50893</v>
      </c>
      <c r="D203" s="0" t="n">
        <v>-0.049898</v>
      </c>
      <c r="E203" s="0" t="n">
        <v>130.199996</v>
      </c>
      <c r="F203" s="0" t="n">
        <v>199.140507</v>
      </c>
      <c r="G203" s="0" t="n">
        <v>0.155614</v>
      </c>
      <c r="H203" s="0" t="n">
        <v>104.81828</v>
      </c>
      <c r="I203" s="0" t="n">
        <v>184.589489</v>
      </c>
      <c r="J203" s="0" t="n">
        <v>-0.347234</v>
      </c>
      <c r="K203" s="0" t="n">
        <v>102.845752</v>
      </c>
      <c r="L203" s="0" t="n">
        <v>159.658721</v>
      </c>
      <c r="M203" s="0" t="n">
        <v>-0.301255</v>
      </c>
      <c r="N203" s="0" t="n">
        <v>90.952174</v>
      </c>
      <c r="O203" s="0" t="n">
        <v>145.497817</v>
      </c>
      <c r="P203" s="0" t="n">
        <v>-0.175766</v>
      </c>
      <c r="R203" s="0" t="n">
        <f aca="false">C203/B203</f>
        <v>1.64914603943545</v>
      </c>
      <c r="S203" s="0" t="n">
        <f aca="false">F203/E203</f>
        <v>1.52949702855598</v>
      </c>
      <c r="T203" s="0" t="n">
        <f aca="false">I203/H203</f>
        <v>1.76104291159901</v>
      </c>
      <c r="U203" s="0" t="n">
        <f aca="false">L203/K203</f>
        <v>1.55240948600386</v>
      </c>
      <c r="V203" s="0" t="n">
        <f aca="false">O203/N203</f>
        <v>1.5997178583109</v>
      </c>
      <c r="X203" s="0" t="n">
        <f aca="false">D203/B203</f>
        <v>-0.000491251953407797</v>
      </c>
      <c r="Y203" s="0" t="n">
        <f aca="false">G203/E203</f>
        <v>0.00119519204900744</v>
      </c>
      <c r="Z203" s="0" t="n">
        <f aca="false">J203/H203</f>
        <v>-0.00331272369666818</v>
      </c>
      <c r="AA203" s="0" t="n">
        <f aca="false">M203/K203</f>
        <v>-0.00292919244734581</v>
      </c>
      <c r="AB203" s="0" t="n">
        <f aca="false">P203/N203</f>
        <v>-0.00193251015638175</v>
      </c>
      <c r="AD203" s="0" t="n">
        <f aca="false">AVERAGE(B203,E203,H203,K203,N203)</f>
        <v>106.077867</v>
      </c>
      <c r="AE203" s="0" t="n">
        <f aca="false">AVERAGE(C203,F203,I203,L203,O203)</f>
        <v>171.2790928</v>
      </c>
      <c r="AF203" s="0" t="n">
        <f aca="false">AVERAGE(D203,G203,J203,M203,P203)</f>
        <v>-0.1437078</v>
      </c>
      <c r="AH203" s="0" t="n">
        <f aca="false">(C203-C202)/(A203-A202)</f>
        <v>-6758.73873873877</v>
      </c>
      <c r="AI203" s="0" t="n">
        <f aca="false">(F203-F202)/(A203-A202)</f>
        <v>-13329.063063063</v>
      </c>
      <c r="AJ203" s="0" t="n">
        <f aca="false">(I203-I202)/(A203-A202)</f>
        <v>-8982.8618618619</v>
      </c>
      <c r="AK203" s="0" t="n">
        <f aca="false">(L203-L202)/(A203-A202)</f>
        <v>-8617.93693693688</v>
      </c>
      <c r="AL203" s="0" t="n">
        <f aca="false">(O203-O202)/(A203-A202)</f>
        <v>-7109.52252252251</v>
      </c>
      <c r="AN203" s="0" t="n">
        <f aca="false">(D203-D202)/(A203-A202)</f>
        <v>-113.645645645646</v>
      </c>
      <c r="AO203" s="0" t="n">
        <f aca="false">(G203-G202)/(A203-A202)</f>
        <v>66.9309309309309</v>
      </c>
      <c r="AP203" s="0" t="n">
        <f aca="false">(J203-J202)/(A203-A202)</f>
        <v>-47.8738738738739</v>
      </c>
      <c r="AQ203" s="0" t="n">
        <f aca="false">(M203-M202)/(A203-A202)</f>
        <v>-47.075075075075</v>
      </c>
      <c r="AR203" s="0" t="n">
        <f aca="false">(P203-P202)/(A203-A202)</f>
        <v>18.3003003003003</v>
      </c>
    </row>
    <row r="204" customFormat="false" ht="12.75" hidden="false" customHeight="false" outlineLevel="0" collapsed="false">
      <c r="A204" s="0" t="n">
        <v>0.067337</v>
      </c>
      <c r="B204" s="0" t="n">
        <v>99.805396</v>
      </c>
      <c r="C204" s="0" t="n">
        <v>164.67774</v>
      </c>
      <c r="D204" s="0" t="n">
        <v>-0.08573</v>
      </c>
      <c r="E204" s="0" t="n">
        <v>127.316262</v>
      </c>
      <c r="F204" s="0" t="n">
        <v>194.825349</v>
      </c>
      <c r="G204" s="0" t="n">
        <v>0.179964</v>
      </c>
      <c r="H204" s="0" t="n">
        <v>103.224767</v>
      </c>
      <c r="I204" s="0" t="n">
        <v>181.143603</v>
      </c>
      <c r="J204" s="0" t="n">
        <v>-0.32887</v>
      </c>
      <c r="K204" s="0" t="n">
        <v>101.563932</v>
      </c>
      <c r="L204" s="0" t="n">
        <v>156.401985</v>
      </c>
      <c r="M204" s="0" t="n">
        <v>-0.328707</v>
      </c>
      <c r="N204" s="0" t="n">
        <v>88.718468</v>
      </c>
      <c r="O204" s="0" t="n">
        <v>143.843842</v>
      </c>
      <c r="P204" s="0" t="n">
        <v>-0.177888</v>
      </c>
      <c r="R204" s="0" t="n">
        <f aca="false">C204/B204</f>
        <v>1.64998834331563</v>
      </c>
      <c r="S204" s="0" t="n">
        <f aca="false">F204/E204</f>
        <v>1.53024716512648</v>
      </c>
      <c r="T204" s="0" t="n">
        <f aca="false">I204/H204</f>
        <v>1.7548463248166</v>
      </c>
      <c r="U204" s="0" t="n">
        <f aca="false">L204/K204</f>
        <v>1.53993629352593</v>
      </c>
      <c r="V204" s="0" t="n">
        <f aca="false">O204/N204</f>
        <v>1.62135173479326</v>
      </c>
      <c r="X204" s="0" t="n">
        <f aca="false">D204/B204</f>
        <v>-0.000858971593078996</v>
      </c>
      <c r="Y204" s="0" t="n">
        <f aca="false">G204/E204</f>
        <v>0.00141351935073306</v>
      </c>
      <c r="Z204" s="0" t="n">
        <f aca="false">J204/H204</f>
        <v>-0.00318596020662367</v>
      </c>
      <c r="AA204" s="0" t="n">
        <f aca="false">M204/K204</f>
        <v>-0.00323645405930129</v>
      </c>
      <c r="AB204" s="0" t="n">
        <f aca="false">P204/N204</f>
        <v>-0.00200508421764001</v>
      </c>
      <c r="AD204" s="0" t="n">
        <f aca="false">AVERAGE(B204,E204,H204,K204,N204)</f>
        <v>104.125765</v>
      </c>
      <c r="AE204" s="0" t="n">
        <f aca="false">AVERAGE(C204,F204,I204,L204,O204)</f>
        <v>168.1785038</v>
      </c>
      <c r="AF204" s="0" t="n">
        <f aca="false">AVERAGE(D204,G204,J204,M204,P204)</f>
        <v>-0.1482462</v>
      </c>
      <c r="AH204" s="0" t="n">
        <f aca="false">(C204-C203)/(A204-A203)</f>
        <v>-8476.61676646702</v>
      </c>
      <c r="AI204" s="0" t="n">
        <f aca="false">(F204-F203)/(A204-A203)</f>
        <v>-12919.634730539</v>
      </c>
      <c r="AJ204" s="0" t="n">
        <f aca="false">(I204-I203)/(A204-A203)</f>
        <v>-10317.0239520957</v>
      </c>
      <c r="AK204" s="0" t="n">
        <f aca="false">(L204-L203)/(A204-A203)</f>
        <v>-9750.70658682637</v>
      </c>
      <c r="AL204" s="0" t="n">
        <f aca="false">(O204-O203)/(A204-A203)</f>
        <v>-4952.02095808383</v>
      </c>
      <c r="AN204" s="0" t="n">
        <f aca="false">(D204-D203)/(A204-A203)</f>
        <v>-107.281437125748</v>
      </c>
      <c r="AO204" s="0" t="n">
        <f aca="false">(G204-G203)/(A204-A203)</f>
        <v>72.9041916167663</v>
      </c>
      <c r="AP204" s="0" t="n">
        <f aca="false">(J204-J203)/(A204-A203)</f>
        <v>54.9820359281435</v>
      </c>
      <c r="AQ204" s="0" t="n">
        <f aca="false">(M204-M203)/(A204-A203)</f>
        <v>-82.1916167664669</v>
      </c>
      <c r="AR204" s="0" t="n">
        <f aca="false">(P204-P203)/(A204-A203)</f>
        <v>-6.35329341317359</v>
      </c>
    </row>
    <row r="205" customFormat="false" ht="12.75" hidden="false" customHeight="false" outlineLevel="0" collapsed="false">
      <c r="A205" s="0" t="n">
        <v>0.06767</v>
      </c>
      <c r="B205" s="0" t="n">
        <v>98.05955</v>
      </c>
      <c r="C205" s="0" t="n">
        <v>161.345175</v>
      </c>
      <c r="D205" s="0" t="n">
        <v>-0.099272</v>
      </c>
      <c r="E205" s="0" t="n">
        <v>124.169339</v>
      </c>
      <c r="F205" s="0" t="n">
        <v>191.052196</v>
      </c>
      <c r="G205" s="0" t="n">
        <v>0.184141</v>
      </c>
      <c r="H205" s="0" t="n">
        <v>101.625688</v>
      </c>
      <c r="I205" s="0" t="n">
        <v>177.150694</v>
      </c>
      <c r="J205" s="0" t="n">
        <v>-0.324343</v>
      </c>
      <c r="K205" s="0" t="n">
        <v>100.415816</v>
      </c>
      <c r="L205" s="0" t="n">
        <v>153.281029</v>
      </c>
      <c r="M205" s="0" t="n">
        <v>-0.338262</v>
      </c>
      <c r="N205" s="0" t="n">
        <v>87.290913</v>
      </c>
      <c r="O205" s="0" t="n">
        <v>143.151233</v>
      </c>
      <c r="P205" s="0" t="n">
        <v>-0.192021</v>
      </c>
      <c r="R205" s="0" t="n">
        <f aca="false">C205/B205</f>
        <v>1.64537951683441</v>
      </c>
      <c r="S205" s="0" t="n">
        <f aca="false">F205/E205</f>
        <v>1.53864228914032</v>
      </c>
      <c r="T205" s="0" t="n">
        <f aca="false">I205/H205</f>
        <v>1.74316845953358</v>
      </c>
      <c r="U205" s="0" t="n">
        <f aca="false">L205/K205</f>
        <v>1.52646301255969</v>
      </c>
      <c r="V205" s="0" t="n">
        <f aca="false">O205/N205</f>
        <v>1.63993281866579</v>
      </c>
      <c r="X205" s="0" t="n">
        <f aca="false">D205/B205</f>
        <v>-0.00101236442549451</v>
      </c>
      <c r="Y205" s="0" t="n">
        <f aca="false">G205/E205</f>
        <v>0.00148298284812485</v>
      </c>
      <c r="Z205" s="0" t="n">
        <f aca="false">J205/H205</f>
        <v>-0.00319154542894706</v>
      </c>
      <c r="AA205" s="0" t="n">
        <f aca="false">M205/K205</f>
        <v>-0.00336861276912792</v>
      </c>
      <c r="AB205" s="0" t="n">
        <f aca="false">P205/N205</f>
        <v>-0.00219978223850173</v>
      </c>
      <c r="AD205" s="0" t="n">
        <f aca="false">AVERAGE(B205,E205,H205,K205,N205)</f>
        <v>102.3122612</v>
      </c>
      <c r="AE205" s="0" t="n">
        <f aca="false">AVERAGE(C205,F205,I205,L205,O205)</f>
        <v>165.1960654</v>
      </c>
      <c r="AF205" s="0" t="n">
        <f aca="false">AVERAGE(D205,G205,J205,M205,P205)</f>
        <v>-0.1539514</v>
      </c>
      <c r="AH205" s="0" t="n">
        <f aca="false">(C205-C204)/(A205-A204)</f>
        <v>-10007.7027027027</v>
      </c>
      <c r="AI205" s="0" t="n">
        <f aca="false">(F205-F204)/(A205-A204)</f>
        <v>-11330.7897897897</v>
      </c>
      <c r="AJ205" s="0" t="n">
        <f aca="false">(I205-I204)/(A205-A204)</f>
        <v>-11990.7177177178</v>
      </c>
      <c r="AK205" s="0" t="n">
        <f aca="false">(L205-L204)/(A205-A204)</f>
        <v>-9372.24024024026</v>
      </c>
      <c r="AL205" s="0" t="n">
        <f aca="false">(O205-O204)/(A205-A204)</f>
        <v>-2079.90690690692</v>
      </c>
      <c r="AN205" s="0" t="n">
        <f aca="false">(D205-D204)/(A205-A204)</f>
        <v>-40.6666666666667</v>
      </c>
      <c r="AO205" s="0" t="n">
        <f aca="false">(G205-G204)/(A205-A204)</f>
        <v>12.5435435435435</v>
      </c>
      <c r="AP205" s="0" t="n">
        <f aca="false">(J205-J204)/(A205-A204)</f>
        <v>13.5945945945946</v>
      </c>
      <c r="AQ205" s="0" t="n">
        <f aca="false">(M205-M204)/(A205-A204)</f>
        <v>-28.6936936936936</v>
      </c>
      <c r="AR205" s="0" t="n">
        <f aca="false">(P205-P204)/(A205-A204)</f>
        <v>-42.4414414414415</v>
      </c>
    </row>
    <row r="206" customFormat="false" ht="12.75" hidden="false" customHeight="false" outlineLevel="0" collapsed="false">
      <c r="A206" s="0" t="n">
        <v>0.068003</v>
      </c>
      <c r="B206" s="0" t="n">
        <v>95.617044</v>
      </c>
      <c r="C206" s="0" t="n">
        <v>157.654625</v>
      </c>
      <c r="D206" s="0" t="n">
        <v>-0.100895</v>
      </c>
      <c r="E206" s="0" t="n">
        <v>122.094878</v>
      </c>
      <c r="F206" s="0" t="n">
        <v>187.612093</v>
      </c>
      <c r="G206" s="0" t="n">
        <v>0.196405</v>
      </c>
      <c r="H206" s="0" t="n">
        <v>100.01778</v>
      </c>
      <c r="I206" s="0" t="n">
        <v>172.553074</v>
      </c>
      <c r="J206" s="0" t="n">
        <v>-0.337621</v>
      </c>
      <c r="K206" s="0" t="n">
        <v>99.266344</v>
      </c>
      <c r="L206" s="0" t="n">
        <v>149.898094</v>
      </c>
      <c r="M206" s="0" t="n">
        <v>-0.35373</v>
      </c>
      <c r="N206" s="0" t="n">
        <v>85.12888</v>
      </c>
      <c r="O206" s="0" t="n">
        <v>142.776073</v>
      </c>
      <c r="P206" s="0" t="n">
        <v>-0.226408</v>
      </c>
      <c r="R206" s="0" t="n">
        <f aca="false">C206/B206</f>
        <v>1.64881299823492</v>
      </c>
      <c r="S206" s="0" t="n">
        <f aca="false">F206/E206</f>
        <v>1.53660903776815</v>
      </c>
      <c r="T206" s="0" t="n">
        <f aca="false">I206/H206</f>
        <v>1.72522399517366</v>
      </c>
      <c r="U206" s="0" t="n">
        <f aca="false">L206/K206</f>
        <v>1.51005958273229</v>
      </c>
      <c r="V206" s="0" t="n">
        <f aca="false">O206/N206</f>
        <v>1.67717551317485</v>
      </c>
      <c r="X206" s="0" t="n">
        <f aca="false">D206/B206</f>
        <v>-0.0010551989036599</v>
      </c>
      <c r="Y206" s="0" t="n">
        <f aca="false">G206/E206</f>
        <v>0.00160862603916931</v>
      </c>
      <c r="Z206" s="0" t="n">
        <f aca="false">J206/H206</f>
        <v>-0.00337560981657461</v>
      </c>
      <c r="AA206" s="0" t="n">
        <f aca="false">M206/K206</f>
        <v>-0.00356344341643125</v>
      </c>
      <c r="AB206" s="0" t="n">
        <f aca="false">P206/N206</f>
        <v>-0.00265959096372465</v>
      </c>
      <c r="AD206" s="0" t="n">
        <f aca="false">AVERAGE(B206,E206,H206,K206,N206)</f>
        <v>100.4249852</v>
      </c>
      <c r="AE206" s="0" t="n">
        <f aca="false">AVERAGE(C206,F206,I206,L206,O206)</f>
        <v>162.0987918</v>
      </c>
      <c r="AF206" s="0" t="n">
        <f aca="false">AVERAGE(D206,G206,J206,M206,P206)</f>
        <v>-0.1644498</v>
      </c>
      <c r="AH206" s="0" t="n">
        <f aca="false">(C206-C205)/(A206-A205)</f>
        <v>-11082.7327327327</v>
      </c>
      <c r="AI206" s="0" t="n">
        <f aca="false">(F206-F205)/(A206-A205)</f>
        <v>-10330.6396396397</v>
      </c>
      <c r="AJ206" s="0" t="n">
        <f aca="false">(I206-I205)/(A206-A205)</f>
        <v>-13806.6666666666</v>
      </c>
      <c r="AK206" s="0" t="n">
        <f aca="false">(L206-L205)/(A206-A205)</f>
        <v>-10158.963963964</v>
      </c>
      <c r="AL206" s="0" t="n">
        <f aca="false">(O206-O205)/(A206-A205)</f>
        <v>-1126.60660660659</v>
      </c>
      <c r="AN206" s="0" t="n">
        <f aca="false">(D206-D205)/(A206-A205)</f>
        <v>-4.87387387387387</v>
      </c>
      <c r="AO206" s="0" t="n">
        <f aca="false">(G206-G205)/(A206-A205)</f>
        <v>36.8288288288288</v>
      </c>
      <c r="AP206" s="0" t="n">
        <f aca="false">(J206-J205)/(A206-A205)</f>
        <v>-39.8738738738739</v>
      </c>
      <c r="AQ206" s="0" t="n">
        <f aca="false">(M206-M205)/(A206-A205)</f>
        <v>-46.4504504504504</v>
      </c>
      <c r="AR206" s="0" t="n">
        <f aca="false">(P206-P205)/(A206-A205)</f>
        <v>-103.264264264264</v>
      </c>
    </row>
    <row r="207" customFormat="false" ht="12.75" hidden="false" customHeight="false" outlineLevel="0" collapsed="false">
      <c r="A207" s="0" t="n">
        <v>0.068337</v>
      </c>
      <c r="B207" s="0" t="n">
        <v>93.420632</v>
      </c>
      <c r="C207" s="0" t="n">
        <v>153.214548</v>
      </c>
      <c r="D207" s="0" t="n">
        <v>-0.104251</v>
      </c>
      <c r="E207" s="0" t="n">
        <v>119.175604</v>
      </c>
      <c r="F207" s="0" t="n">
        <v>184.271519</v>
      </c>
      <c r="G207" s="0" t="n">
        <v>0.194439</v>
      </c>
      <c r="H207" s="0" t="n">
        <v>97.70973</v>
      </c>
      <c r="I207" s="0" t="n">
        <v>167.802908</v>
      </c>
      <c r="J207" s="0" t="n">
        <v>-0.339005</v>
      </c>
      <c r="K207" s="0" t="n">
        <v>97.034684</v>
      </c>
      <c r="L207" s="0" t="n">
        <v>146.671871</v>
      </c>
      <c r="M207" s="0" t="n">
        <v>-0.381474</v>
      </c>
      <c r="N207" s="0" t="n">
        <v>83.70654</v>
      </c>
      <c r="O207" s="0" t="n">
        <v>143.190353</v>
      </c>
      <c r="P207" s="0" t="n">
        <v>-0.214789</v>
      </c>
      <c r="R207" s="0" t="n">
        <f aca="false">C207/B207</f>
        <v>1.64005043339891</v>
      </c>
      <c r="S207" s="0" t="n">
        <f aca="false">F207/E207</f>
        <v>1.5462184609528</v>
      </c>
      <c r="T207" s="0" t="n">
        <f aca="false">I207/H207</f>
        <v>1.71736129042625</v>
      </c>
      <c r="U207" s="0" t="n">
        <f aca="false">L207/K207</f>
        <v>1.51154066725255</v>
      </c>
      <c r="V207" s="0" t="n">
        <f aca="false">O207/N207</f>
        <v>1.71062324401415</v>
      </c>
      <c r="X207" s="0" t="n">
        <f aca="false">D207/B207</f>
        <v>-0.00111593122170272</v>
      </c>
      <c r="Y207" s="0" t="n">
        <f aca="false">G207/E207</f>
        <v>0.00163153358131921</v>
      </c>
      <c r="Z207" s="0" t="n">
        <f aca="false">J207/H207</f>
        <v>-0.00346951117355457</v>
      </c>
      <c r="AA207" s="0" t="n">
        <f aca="false">M207/K207</f>
        <v>-0.00393131594059708</v>
      </c>
      <c r="AB207" s="0" t="n">
        <f aca="false">P207/N207</f>
        <v>-0.002565976326342</v>
      </c>
      <c r="AD207" s="0" t="n">
        <f aca="false">AVERAGE(B207,E207,H207,K207,N207)</f>
        <v>98.209438</v>
      </c>
      <c r="AE207" s="0" t="n">
        <f aca="false">AVERAGE(C207,F207,I207,L207,O207)</f>
        <v>159.0302398</v>
      </c>
      <c r="AF207" s="0" t="n">
        <f aca="false">AVERAGE(D207,G207,J207,M207,P207)</f>
        <v>-0.169016</v>
      </c>
      <c r="AH207" s="0" t="n">
        <f aca="false">(C207-C206)/(A207-A206)</f>
        <v>-13293.6437125748</v>
      </c>
      <c r="AI207" s="0" t="n">
        <f aca="false">(F207-F206)/(A207-A206)</f>
        <v>-10001.7185628741</v>
      </c>
      <c r="AJ207" s="0" t="n">
        <f aca="false">(I207-I206)/(A207-A206)</f>
        <v>-14222.0538922156</v>
      </c>
      <c r="AK207" s="0" t="n">
        <f aca="false">(L207-L206)/(A207-A206)</f>
        <v>-9659.3502994011</v>
      </c>
      <c r="AL207" s="0" t="n">
        <f aca="false">(O207-O206)/(A207-A206)</f>
        <v>1240.35928143709</v>
      </c>
      <c r="AN207" s="0" t="n">
        <f aca="false">(D207-D206)/(A207-A206)</f>
        <v>-10.0479041916167</v>
      </c>
      <c r="AO207" s="0" t="n">
        <f aca="false">(G207-G206)/(A207-A206)</f>
        <v>-5.88622754491015</v>
      </c>
      <c r="AP207" s="0" t="n">
        <f aca="false">(J207-J206)/(A207-A206)</f>
        <v>-4.14371257485028</v>
      </c>
      <c r="AQ207" s="0" t="n">
        <f aca="false">(M207-M206)/(A207-A206)</f>
        <v>-83.0658682634728</v>
      </c>
      <c r="AR207" s="0" t="n">
        <f aca="false">(P207-P206)/(A207-A206)</f>
        <v>34.7874251497005</v>
      </c>
    </row>
    <row r="208" customFormat="false" ht="12.75" hidden="false" customHeight="false" outlineLevel="0" collapsed="false">
      <c r="A208" s="0" t="n">
        <v>0.06867</v>
      </c>
      <c r="B208" s="0" t="n">
        <v>90.510497</v>
      </c>
      <c r="C208" s="0" t="n">
        <v>149.053466</v>
      </c>
      <c r="D208" s="0" t="n">
        <v>-0.105881</v>
      </c>
      <c r="E208" s="0" t="n">
        <v>117.673545</v>
      </c>
      <c r="F208" s="0" t="n">
        <v>181.917485</v>
      </c>
      <c r="G208" s="0" t="n">
        <v>0.196397</v>
      </c>
      <c r="H208" s="0" t="n">
        <v>96.259949</v>
      </c>
      <c r="I208" s="0" t="n">
        <v>162.803014</v>
      </c>
      <c r="J208" s="0" t="n">
        <v>-0.314178</v>
      </c>
      <c r="K208" s="0" t="n">
        <v>95.536223</v>
      </c>
      <c r="L208" s="0" t="n">
        <v>143.249697</v>
      </c>
      <c r="M208" s="0" t="n">
        <v>-0.389005</v>
      </c>
      <c r="N208" s="0" t="n">
        <v>81.52788</v>
      </c>
      <c r="O208" s="0" t="n">
        <v>143.703468</v>
      </c>
      <c r="P208" s="0" t="n">
        <v>-0.253397</v>
      </c>
      <c r="R208" s="0" t="n">
        <f aca="false">C208/B208</f>
        <v>1.6468086127071</v>
      </c>
      <c r="S208" s="0" t="n">
        <f aca="false">F208/E208</f>
        <v>1.54595057878132</v>
      </c>
      <c r="T208" s="0" t="n">
        <f aca="false">I208/H208</f>
        <v>1.691285063947</v>
      </c>
      <c r="U208" s="0" t="n">
        <f aca="false">L208/K208</f>
        <v>1.49942809650325</v>
      </c>
      <c r="V208" s="0" t="n">
        <f aca="false">O208/N208</f>
        <v>1.76262976542503</v>
      </c>
      <c r="X208" s="0" t="n">
        <f aca="false">D208/B208</f>
        <v>-0.00116982011489783</v>
      </c>
      <c r="Y208" s="0" t="n">
        <f aca="false">G208/E208</f>
        <v>0.00166899875413798</v>
      </c>
      <c r="Z208" s="0" t="n">
        <f aca="false">J208/H208</f>
        <v>-0.00326384964114203</v>
      </c>
      <c r="AA208" s="0" t="n">
        <f aca="false">M208/K208</f>
        <v>-0.00407180635558515</v>
      </c>
      <c r="AB208" s="0" t="n">
        <f aca="false">P208/N208</f>
        <v>-0.00310810240619528</v>
      </c>
      <c r="AD208" s="0" t="n">
        <f aca="false">AVERAGE(B208,E208,H208,K208,N208)</f>
        <v>96.3016188</v>
      </c>
      <c r="AE208" s="0" t="n">
        <f aca="false">AVERAGE(C208,F208,I208,L208,O208)</f>
        <v>156.145426</v>
      </c>
      <c r="AF208" s="0" t="n">
        <f aca="false">AVERAGE(D208,G208,J208,M208,P208)</f>
        <v>-0.1732128</v>
      </c>
      <c r="AH208" s="0" t="n">
        <f aca="false">(C208-C207)/(A208-A207)</f>
        <v>-12495.7417417418</v>
      </c>
      <c r="AI208" s="0" t="n">
        <f aca="false">(F208-F207)/(A208-A207)</f>
        <v>-7069.17117117121</v>
      </c>
      <c r="AJ208" s="0" t="n">
        <f aca="false">(I208-I207)/(A208-A207)</f>
        <v>-15014.6966966967</v>
      </c>
      <c r="AK208" s="0" t="n">
        <f aca="false">(L208-L207)/(A208-A207)</f>
        <v>-10276.7987987988</v>
      </c>
      <c r="AL208" s="0" t="n">
        <f aca="false">(O208-O207)/(A208-A207)</f>
        <v>1540.88588588588</v>
      </c>
      <c r="AN208" s="0" t="n">
        <f aca="false">(D208-D207)/(A208-A207)</f>
        <v>-4.89489489489491</v>
      </c>
      <c r="AO208" s="0" t="n">
        <f aca="false">(G208-G207)/(A208-A207)</f>
        <v>5.87987987987984</v>
      </c>
      <c r="AP208" s="0" t="n">
        <f aca="false">(J208-J207)/(A208-A207)</f>
        <v>74.5555555555555</v>
      </c>
      <c r="AQ208" s="0" t="n">
        <f aca="false">(M208-M207)/(A208-A207)</f>
        <v>-22.6156156156157</v>
      </c>
      <c r="AR208" s="0" t="n">
        <f aca="false">(P208-P207)/(A208-A207)</f>
        <v>-115.93993993994</v>
      </c>
    </row>
    <row r="209" customFormat="false" ht="12.75" hidden="false" customHeight="false" outlineLevel="0" collapsed="false">
      <c r="A209" s="0" t="n">
        <v>0.069003</v>
      </c>
      <c r="B209" s="0" t="n">
        <v>87.973063</v>
      </c>
      <c r="C209" s="0" t="n">
        <v>144.345137</v>
      </c>
      <c r="D209" s="0" t="n">
        <v>-0.097283</v>
      </c>
      <c r="E209" s="0" t="n">
        <v>116.311733</v>
      </c>
      <c r="F209" s="0" t="n">
        <v>179.320956</v>
      </c>
      <c r="G209" s="0" t="n">
        <v>0.220501</v>
      </c>
      <c r="H209" s="0" t="n">
        <v>93.738828</v>
      </c>
      <c r="I209" s="0" t="n">
        <v>157.54564</v>
      </c>
      <c r="J209" s="0" t="n">
        <v>-0.293434</v>
      </c>
      <c r="K209" s="0" t="n">
        <v>94.037186</v>
      </c>
      <c r="L209" s="0" t="n">
        <v>140.151586</v>
      </c>
      <c r="M209" s="0" t="n">
        <v>-0.392691</v>
      </c>
      <c r="N209" s="0" t="n">
        <v>80.318834</v>
      </c>
      <c r="O209" s="0" t="n">
        <v>144.102973</v>
      </c>
      <c r="P209" s="0" t="n">
        <v>-0.269695</v>
      </c>
      <c r="R209" s="0" t="n">
        <f aca="false">C209/B209</f>
        <v>1.6407878966315</v>
      </c>
      <c r="S209" s="0" t="n">
        <f aca="false">F209/E209</f>
        <v>1.54172714458652</v>
      </c>
      <c r="T209" s="0" t="n">
        <f aca="false">I209/H209</f>
        <v>1.68068711078829</v>
      </c>
      <c r="U209" s="0" t="n">
        <f aca="false">L209/K209</f>
        <v>1.49038472929209</v>
      </c>
      <c r="V209" s="0" t="n">
        <f aca="false">O209/N209</f>
        <v>1.79413676498342</v>
      </c>
      <c r="X209" s="0" t="n">
        <f aca="false">D209/B209</f>
        <v>-0.00110582713256216</v>
      </c>
      <c r="Y209" s="0" t="n">
        <f aca="false">G209/E209</f>
        <v>0.00189577606929819</v>
      </c>
      <c r="Z209" s="0" t="n">
        <f aca="false">J209/H209</f>
        <v>-0.00313033570251166</v>
      </c>
      <c r="AA209" s="0" t="n">
        <f aca="false">M209/K209</f>
        <v>-0.00417591185682651</v>
      </c>
      <c r="AB209" s="0" t="n">
        <f aca="false">P209/N209</f>
        <v>-0.00335780521913453</v>
      </c>
      <c r="AD209" s="0" t="n">
        <f aca="false">AVERAGE(B209,E209,H209,K209,N209)</f>
        <v>94.4759288</v>
      </c>
      <c r="AE209" s="0" t="n">
        <f aca="false">AVERAGE(C209,F209,I209,L209,O209)</f>
        <v>153.0932584</v>
      </c>
      <c r="AF209" s="0" t="n">
        <f aca="false">AVERAGE(D209,G209,J209,M209,P209)</f>
        <v>-0.1665204</v>
      </c>
      <c r="AH209" s="0" t="n">
        <f aca="false">(C209-C208)/(A209-A208)</f>
        <v>-14139.1261261261</v>
      </c>
      <c r="AI209" s="0" t="n">
        <f aca="false">(F209-F208)/(A209-A208)</f>
        <v>-7797.3843843844</v>
      </c>
      <c r="AJ209" s="0" t="n">
        <f aca="false">(I209-I208)/(A209-A208)</f>
        <v>-15787.9099099099</v>
      </c>
      <c r="AK209" s="0" t="n">
        <f aca="false">(L209-L208)/(A209-A208)</f>
        <v>-9303.6366366366</v>
      </c>
      <c r="AL209" s="0" t="n">
        <f aca="false">(O209-O208)/(A209-A208)</f>
        <v>1199.71471471473</v>
      </c>
      <c r="AN209" s="0" t="n">
        <f aca="false">(D209-D208)/(A209-A208)</f>
        <v>25.8198198198199</v>
      </c>
      <c r="AO209" s="0" t="n">
        <f aca="false">(G209-G208)/(A209-A208)</f>
        <v>72.3843843843844</v>
      </c>
      <c r="AP209" s="0" t="n">
        <f aca="false">(J209-J208)/(A209-A208)</f>
        <v>62.2942942942944</v>
      </c>
      <c r="AQ209" s="0" t="n">
        <f aca="false">(M209-M208)/(A209-A208)</f>
        <v>-11.0690690690691</v>
      </c>
      <c r="AR209" s="0" t="n">
        <f aca="false">(P209-P208)/(A209-A208)</f>
        <v>-48.9429429429431</v>
      </c>
    </row>
    <row r="210" customFormat="false" ht="12.75" hidden="false" customHeight="false" outlineLevel="0" collapsed="false">
      <c r="A210" s="0" t="n">
        <v>0.069337</v>
      </c>
      <c r="B210" s="0" t="n">
        <v>85.425961</v>
      </c>
      <c r="C210" s="0" t="n">
        <v>139.397035</v>
      </c>
      <c r="D210" s="0" t="n">
        <v>-0.106719</v>
      </c>
      <c r="E210" s="0" t="n">
        <v>114.684703</v>
      </c>
      <c r="F210" s="0" t="n">
        <v>177.548261</v>
      </c>
      <c r="G210" s="0" t="n">
        <v>0.226344</v>
      </c>
      <c r="H210" s="0" t="n">
        <v>91.934965</v>
      </c>
      <c r="I210" s="0" t="n">
        <v>152.067145</v>
      </c>
      <c r="J210" s="0" t="n">
        <v>-0.272531</v>
      </c>
      <c r="K210" s="0" t="n">
        <v>92.171132</v>
      </c>
      <c r="L210" s="0" t="n">
        <v>137.254803</v>
      </c>
      <c r="M210" s="0" t="n">
        <v>-0.406597</v>
      </c>
      <c r="N210" s="0" t="n">
        <v>78.982606</v>
      </c>
      <c r="O210" s="0" t="n">
        <v>144.667656</v>
      </c>
      <c r="P210" s="0" t="n">
        <v>-0.294107</v>
      </c>
      <c r="R210" s="0" t="n">
        <f aca="false">C210/B210</f>
        <v>1.63178773019598</v>
      </c>
      <c r="S210" s="0" t="n">
        <f aca="false">F210/E210</f>
        <v>1.54814248418117</v>
      </c>
      <c r="T210" s="0" t="n">
        <f aca="false">I210/H210</f>
        <v>1.6540730178121</v>
      </c>
      <c r="U210" s="0" t="n">
        <f aca="false">L210/K210</f>
        <v>1.48913005646931</v>
      </c>
      <c r="V210" s="0" t="n">
        <f aca="false">O210/N210</f>
        <v>1.83163943716924</v>
      </c>
      <c r="X210" s="0" t="n">
        <f aca="false">D210/B210</f>
        <v>-0.00124925723691888</v>
      </c>
      <c r="Y210" s="0" t="n">
        <f aca="false">G210/E210</f>
        <v>0.00197361979478641</v>
      </c>
      <c r="Z210" s="0" t="n">
        <f aca="false">J210/H210</f>
        <v>-0.00296438901129728</v>
      </c>
      <c r="AA210" s="0" t="n">
        <f aca="false">M210/K210</f>
        <v>-0.00441132696515</v>
      </c>
      <c r="AB210" s="0" t="n">
        <f aca="false">P210/N210</f>
        <v>-0.00372369329014036</v>
      </c>
      <c r="AD210" s="0" t="n">
        <f aca="false">AVERAGE(B210,E210,H210,K210,N210)</f>
        <v>92.6398734</v>
      </c>
      <c r="AE210" s="0" t="n">
        <f aca="false">AVERAGE(C210,F210,I210,L210,O210)</f>
        <v>150.18698</v>
      </c>
      <c r="AF210" s="0" t="n">
        <f aca="false">AVERAGE(D210,G210,J210,M210,P210)</f>
        <v>-0.170722</v>
      </c>
      <c r="AH210" s="0" t="n">
        <f aca="false">(C210-C209)/(A210-A209)</f>
        <v>-14814.6766467066</v>
      </c>
      <c r="AI210" s="0" t="n">
        <f aca="false">(F210-F209)/(A210-A209)</f>
        <v>-5307.47005988022</v>
      </c>
      <c r="AJ210" s="0" t="n">
        <f aca="false">(I210-I209)/(A210-A209)</f>
        <v>-16402.6796407185</v>
      </c>
      <c r="AK210" s="0" t="n">
        <f aca="false">(L210-L209)/(A210-A209)</f>
        <v>-8673.00299401195</v>
      </c>
      <c r="AL210" s="0" t="n">
        <f aca="false">(O210-O209)/(A210-A209)</f>
        <v>1690.66766467066</v>
      </c>
      <c r="AN210" s="0" t="n">
        <f aca="false">(D210-D209)/(A210-A209)</f>
        <v>-28.2514970059879</v>
      </c>
      <c r="AO210" s="0" t="n">
        <f aca="false">(G210-G209)/(A210-A209)</f>
        <v>17.4940119760478</v>
      </c>
      <c r="AP210" s="0" t="n">
        <f aca="false">(J210-J209)/(A210-A209)</f>
        <v>62.583832335329</v>
      </c>
      <c r="AQ210" s="0" t="n">
        <f aca="false">(M210-M209)/(A210-A209)</f>
        <v>-41.634730538922</v>
      </c>
      <c r="AR210" s="0" t="n">
        <f aca="false">(P210-P209)/(A210-A209)</f>
        <v>-73.0898203592812</v>
      </c>
    </row>
    <row r="211" customFormat="false" ht="12.75" hidden="false" customHeight="false" outlineLevel="0" collapsed="false">
      <c r="A211" s="0" t="n">
        <v>0.06967</v>
      </c>
      <c r="B211" s="0" t="n">
        <v>82.044284</v>
      </c>
      <c r="C211" s="0" t="n">
        <v>135.445005</v>
      </c>
      <c r="D211" s="0" t="n">
        <v>-0.100491</v>
      </c>
      <c r="E211" s="0" t="n">
        <v>114.478863</v>
      </c>
      <c r="F211" s="0" t="n">
        <v>176.083227</v>
      </c>
      <c r="G211" s="0" t="n">
        <v>0.22826</v>
      </c>
      <c r="H211" s="0" t="n">
        <v>91.437815</v>
      </c>
      <c r="I211" s="0" t="n">
        <v>146.909566</v>
      </c>
      <c r="J211" s="0" t="n">
        <v>-0.24542</v>
      </c>
      <c r="K211" s="0" t="n">
        <v>89.706929</v>
      </c>
      <c r="L211" s="0" t="n">
        <v>134.363435</v>
      </c>
      <c r="M211" s="0" t="n">
        <v>-0.424605</v>
      </c>
      <c r="N211" s="0" t="n">
        <v>77.42264</v>
      </c>
      <c r="O211" s="0" t="n">
        <v>145.104797</v>
      </c>
      <c r="P211" s="0" t="n">
        <v>-0.304535</v>
      </c>
      <c r="R211" s="0" t="n">
        <f aca="false">C211/B211</f>
        <v>1.65087679965615</v>
      </c>
      <c r="S211" s="0" t="n">
        <f aca="false">F211/E211</f>
        <v>1.5381287198843</v>
      </c>
      <c r="T211" s="0" t="n">
        <f aca="false">I211/H211</f>
        <v>1.60666094219334</v>
      </c>
      <c r="U211" s="0" t="n">
        <f aca="false">L211/K211</f>
        <v>1.49780442266617</v>
      </c>
      <c r="V211" s="0" t="n">
        <f aca="false">O211/N211</f>
        <v>1.87419076642181</v>
      </c>
      <c r="X211" s="0" t="n">
        <f aca="false">D211/B211</f>
        <v>-0.00122483852744696</v>
      </c>
      <c r="Y211" s="0" t="n">
        <f aca="false">G211/E211</f>
        <v>0.00199390519802769</v>
      </c>
      <c r="Z211" s="0" t="n">
        <f aca="false">J211/H211</f>
        <v>-0.00268400989240611</v>
      </c>
      <c r="AA211" s="0" t="n">
        <f aca="false">M211/K211</f>
        <v>-0.00473324641399774</v>
      </c>
      <c r="AB211" s="0" t="n">
        <f aca="false">P211/N211</f>
        <v>-0.00393341017562821</v>
      </c>
      <c r="AD211" s="0" t="n">
        <f aca="false">AVERAGE(B211,E211,H211,K211,N211)</f>
        <v>91.0181062</v>
      </c>
      <c r="AE211" s="0" t="n">
        <f aca="false">AVERAGE(C211,F211,I211,L211,O211)</f>
        <v>147.581206</v>
      </c>
      <c r="AF211" s="0" t="n">
        <f aca="false">AVERAGE(D211,G211,J211,M211,P211)</f>
        <v>-0.1693582</v>
      </c>
      <c r="AH211" s="0" t="n">
        <f aca="false">(C211-C210)/(A211-A210)</f>
        <v>-11867.9579579579</v>
      </c>
      <c r="AI211" s="0" t="n">
        <f aca="false">(F211-F210)/(A211-A210)</f>
        <v>-4399.50150150151</v>
      </c>
      <c r="AJ211" s="0" t="n">
        <f aca="false">(I211-I210)/(A211-A210)</f>
        <v>-15488.2252252252</v>
      </c>
      <c r="AK211" s="0" t="n">
        <f aca="false">(L211-L210)/(A211-A210)</f>
        <v>-8682.78678678679</v>
      </c>
      <c r="AL211" s="0" t="n">
        <f aca="false">(O211-O210)/(A211-A210)</f>
        <v>1312.73573573573</v>
      </c>
      <c r="AN211" s="0" t="n">
        <f aca="false">(D211-D210)/(A211-A210)</f>
        <v>18.7027027027027</v>
      </c>
      <c r="AO211" s="0" t="n">
        <f aca="false">(G211-G210)/(A211-A210)</f>
        <v>5.75375375375376</v>
      </c>
      <c r="AP211" s="0" t="n">
        <f aca="false">(J211-J210)/(A211-A210)</f>
        <v>81.4144144144145</v>
      </c>
      <c r="AQ211" s="0" t="n">
        <f aca="false">(M211-M210)/(A211-A210)</f>
        <v>-54.0780780780782</v>
      </c>
      <c r="AR211" s="0" t="n">
        <f aca="false">(P211-P210)/(A211-A210)</f>
        <v>-31.3153153153153</v>
      </c>
    </row>
    <row r="212" customFormat="false" ht="12.75" hidden="false" customHeight="false" outlineLevel="0" collapsed="false">
      <c r="A212" s="0" t="n">
        <v>0.070003</v>
      </c>
      <c r="B212" s="0" t="n">
        <v>79.130412</v>
      </c>
      <c r="C212" s="0" t="n">
        <v>131.164728</v>
      </c>
      <c r="D212" s="0" t="n">
        <v>-0.108067</v>
      </c>
      <c r="E212" s="0" t="n">
        <v>114.151473</v>
      </c>
      <c r="F212" s="0" t="n">
        <v>175.027356</v>
      </c>
      <c r="G212" s="0" t="n">
        <v>0.23407</v>
      </c>
      <c r="H212" s="0" t="n">
        <v>88.790159</v>
      </c>
      <c r="I212" s="0" t="n">
        <v>142.181481</v>
      </c>
      <c r="J212" s="0" t="n">
        <v>-0.22892</v>
      </c>
      <c r="K212" s="0" t="n">
        <v>87.608098</v>
      </c>
      <c r="L212" s="0" t="n">
        <v>131.618448</v>
      </c>
      <c r="M212" s="0" t="n">
        <v>-0.426372</v>
      </c>
      <c r="N212" s="0" t="n">
        <v>76.214372</v>
      </c>
      <c r="O212" s="0" t="n">
        <v>145.401211</v>
      </c>
      <c r="P212" s="0" t="n">
        <v>-0.324934</v>
      </c>
      <c r="R212" s="0" t="n">
        <f aca="false">C212/B212</f>
        <v>1.6575767102034</v>
      </c>
      <c r="S212" s="0" t="n">
        <f aca="false">F212/E212</f>
        <v>1.5332903851359</v>
      </c>
      <c r="T212" s="0" t="n">
        <f aca="false">I212/H212</f>
        <v>1.60132026568395</v>
      </c>
      <c r="U212" s="0" t="n">
        <f aca="false">L212/K212</f>
        <v>1.50235481656045</v>
      </c>
      <c r="V212" s="0" t="n">
        <f aca="false">O212/N212</f>
        <v>1.90779254862849</v>
      </c>
      <c r="X212" s="0" t="n">
        <f aca="false">D212/B212</f>
        <v>-0.0013656822613283</v>
      </c>
      <c r="Y212" s="0" t="n">
        <f aca="false">G212/E212</f>
        <v>0.00205052106511144</v>
      </c>
      <c r="Z212" s="0" t="n">
        <f aca="false">J212/H212</f>
        <v>-0.00257821365090697</v>
      </c>
      <c r="AA212" s="0" t="n">
        <f aca="false">M212/K212</f>
        <v>-0.00486681037179919</v>
      </c>
      <c r="AB212" s="0" t="n">
        <f aca="false">P212/N212</f>
        <v>-0.00426342160242428</v>
      </c>
      <c r="AD212" s="0" t="n">
        <f aca="false">AVERAGE(B212,E212,H212,K212,N212)</f>
        <v>89.1789028</v>
      </c>
      <c r="AE212" s="0" t="n">
        <f aca="false">AVERAGE(C212,F212,I212,L212,O212)</f>
        <v>145.0786448</v>
      </c>
      <c r="AF212" s="0" t="n">
        <f aca="false">AVERAGE(D212,G212,J212,M212,P212)</f>
        <v>-0.1708446</v>
      </c>
      <c r="AH212" s="0" t="n">
        <f aca="false">(C212-C211)/(A212-A211)</f>
        <v>-12853.6846846847</v>
      </c>
      <c r="AI212" s="0" t="n">
        <f aca="false">(F212-F211)/(A212-A211)</f>
        <v>-3170.78378378377</v>
      </c>
      <c r="AJ212" s="0" t="n">
        <f aca="false">(I212-I211)/(A212-A211)</f>
        <v>-14198.4534534535</v>
      </c>
      <c r="AK212" s="0" t="n">
        <f aca="false">(L212-L211)/(A212-A211)</f>
        <v>-8243.20420420423</v>
      </c>
      <c r="AL212" s="0" t="n">
        <f aca="false">(O212-O211)/(A212-A211)</f>
        <v>890.132132132128</v>
      </c>
      <c r="AN212" s="0" t="n">
        <f aca="false">(D212-D211)/(A212-A211)</f>
        <v>-22.7507507507508</v>
      </c>
      <c r="AO212" s="0" t="n">
        <f aca="false">(G212-G211)/(A212-A211)</f>
        <v>17.4474474474475</v>
      </c>
      <c r="AP212" s="0" t="n">
        <f aca="false">(J212-J211)/(A212-A211)</f>
        <v>49.5495495495495</v>
      </c>
      <c r="AQ212" s="0" t="n">
        <f aca="false">(M212-M211)/(A212-A211)</f>
        <v>-5.3063063063062</v>
      </c>
      <c r="AR212" s="0" t="n">
        <f aca="false">(P212-P211)/(A212-A211)</f>
        <v>-61.2582582582583</v>
      </c>
    </row>
    <row r="213" customFormat="false" ht="12.75" hidden="false" customHeight="false" outlineLevel="0" collapsed="false">
      <c r="A213" s="0" t="n">
        <v>0.070337</v>
      </c>
      <c r="B213" s="0" t="n">
        <v>75.957521</v>
      </c>
      <c r="C213" s="0" t="n">
        <v>127.082871</v>
      </c>
      <c r="D213" s="0" t="n">
        <v>-0.13776</v>
      </c>
      <c r="E213" s="0" t="n">
        <v>112.0367</v>
      </c>
      <c r="F213" s="0" t="n">
        <v>174.156641</v>
      </c>
      <c r="G213" s="0" t="n">
        <v>0.237504</v>
      </c>
      <c r="H213" s="0" t="n">
        <v>86.844216</v>
      </c>
      <c r="I213" s="0" t="n">
        <v>137.664825</v>
      </c>
      <c r="J213" s="0" t="n">
        <v>-0.222346</v>
      </c>
      <c r="K213" s="0" t="n">
        <v>86.212045</v>
      </c>
      <c r="L213" s="0" t="n">
        <v>129.222831</v>
      </c>
      <c r="M213" s="0" t="n">
        <v>-0.434079</v>
      </c>
      <c r="N213" s="0" t="n">
        <v>74.78166</v>
      </c>
      <c r="O213" s="0" t="n">
        <v>145.316422</v>
      </c>
      <c r="P213" s="0" t="n">
        <v>-0.335237</v>
      </c>
      <c r="R213" s="0" t="n">
        <f aca="false">C213/B213</f>
        <v>1.67307818010543</v>
      </c>
      <c r="S213" s="0" t="n">
        <f aca="false">F213/E213</f>
        <v>1.55446064548492</v>
      </c>
      <c r="T213" s="0" t="n">
        <f aca="false">I213/H213</f>
        <v>1.58519278935053</v>
      </c>
      <c r="U213" s="0" t="n">
        <f aca="false">L213/K213</f>
        <v>1.49889532257355</v>
      </c>
      <c r="V213" s="0" t="n">
        <f aca="false">O213/N213</f>
        <v>1.94320936443508</v>
      </c>
      <c r="X213" s="0" t="n">
        <f aca="false">D213/B213</f>
        <v>-0.00181364528734422</v>
      </c>
      <c r="Y213" s="0" t="n">
        <f aca="false">G213/E213</f>
        <v>0.00211987679037315</v>
      </c>
      <c r="Z213" s="0" t="n">
        <f aca="false">J213/H213</f>
        <v>-0.00256028564988139</v>
      </c>
      <c r="AA213" s="0" t="n">
        <f aca="false">M213/K213</f>
        <v>-0.00503501569879244</v>
      </c>
      <c r="AB213" s="0" t="n">
        <f aca="false">P213/N213</f>
        <v>-0.00448287721882611</v>
      </c>
      <c r="AD213" s="0" t="n">
        <f aca="false">AVERAGE(B213,E213,H213,K213,N213)</f>
        <v>87.1664284</v>
      </c>
      <c r="AE213" s="0" t="n">
        <f aca="false">AVERAGE(C213,F213,I213,L213,O213)</f>
        <v>142.688718</v>
      </c>
      <c r="AF213" s="0" t="n">
        <f aca="false">AVERAGE(D213,G213,J213,M213,P213)</f>
        <v>-0.1783836</v>
      </c>
      <c r="AH213" s="0" t="n">
        <f aca="false">(C213-C212)/(A213-A212)</f>
        <v>-12221.1287425149</v>
      </c>
      <c r="AI213" s="0" t="n">
        <f aca="false">(F213-F212)/(A213-A212)</f>
        <v>-2606.93113772451</v>
      </c>
      <c r="AJ213" s="0" t="n">
        <f aca="false">(I213-I212)/(A213-A212)</f>
        <v>-13522.9221556885</v>
      </c>
      <c r="AK213" s="0" t="n">
        <f aca="false">(L213-L212)/(A213-A212)</f>
        <v>-7172.50598802389</v>
      </c>
      <c r="AL213" s="0" t="n">
        <f aca="false">(O213-O212)/(A213-A212)</f>
        <v>-253.859281437127</v>
      </c>
      <c r="AN213" s="0" t="n">
        <f aca="false">(D213-D212)/(A213-A212)</f>
        <v>-88.9011976047902</v>
      </c>
      <c r="AO213" s="0" t="n">
        <f aca="false">(G213-G212)/(A213-A212)</f>
        <v>10.2814371257485</v>
      </c>
      <c r="AP213" s="0" t="n">
        <f aca="false">(J213-J212)/(A213-A212)</f>
        <v>19.6826347305389</v>
      </c>
      <c r="AQ213" s="0" t="n">
        <f aca="false">(M213-M212)/(A213-A212)</f>
        <v>-23.0748502994012</v>
      </c>
      <c r="AR213" s="0" t="n">
        <f aca="false">(P213-P212)/(A213-A212)</f>
        <v>-30.8473053892215</v>
      </c>
    </row>
    <row r="214" customFormat="false" ht="12.75" hidden="false" customHeight="false" outlineLevel="0" collapsed="false">
      <c r="A214" s="0" t="n">
        <v>0.07067</v>
      </c>
      <c r="B214" s="0" t="n">
        <v>73.500998</v>
      </c>
      <c r="C214" s="0" t="n">
        <v>123.579736</v>
      </c>
      <c r="D214" s="0" t="n">
        <v>-0.155523</v>
      </c>
      <c r="E214" s="0" t="n">
        <v>110.384134</v>
      </c>
      <c r="F214" s="0" t="n">
        <v>173.384117</v>
      </c>
      <c r="G214" s="0" t="n">
        <v>0.231154</v>
      </c>
      <c r="H214" s="0" t="n">
        <v>84.887276</v>
      </c>
      <c r="I214" s="0" t="n">
        <v>133.520901</v>
      </c>
      <c r="J214" s="0" t="n">
        <v>-0.221848</v>
      </c>
      <c r="K214" s="0" t="n">
        <v>84.339038</v>
      </c>
      <c r="L214" s="0" t="n">
        <v>127.27173</v>
      </c>
      <c r="M214" s="0" t="n">
        <v>-0.436018</v>
      </c>
      <c r="N214" s="0" t="n">
        <v>73.963225</v>
      </c>
      <c r="O214" s="0" t="n">
        <v>145.090247</v>
      </c>
      <c r="P214" s="0" t="n">
        <v>-0.327497</v>
      </c>
      <c r="R214" s="0" t="n">
        <f aca="false">C214/B214</f>
        <v>1.68133412283735</v>
      </c>
      <c r="S214" s="0" t="n">
        <f aca="false">F214/E214</f>
        <v>1.57073404226734</v>
      </c>
      <c r="T214" s="0" t="n">
        <f aca="false">I214/H214</f>
        <v>1.57292008050771</v>
      </c>
      <c r="U214" s="0" t="n">
        <f aca="false">L214/K214</f>
        <v>1.50904887010924</v>
      </c>
      <c r="V214" s="0" t="n">
        <f aca="false">O214/N214</f>
        <v>1.96165387596336</v>
      </c>
      <c r="X214" s="0" t="n">
        <f aca="false">D214/B214</f>
        <v>-0.00211593045308038</v>
      </c>
      <c r="Y214" s="0" t="n">
        <f aca="false">G214/E214</f>
        <v>0.00209408718104361</v>
      </c>
      <c r="Z214" s="0" t="n">
        <f aca="false">J214/H214</f>
        <v>-0.00261344232556125</v>
      </c>
      <c r="AA214" s="0" t="n">
        <f aca="false">M214/K214</f>
        <v>-0.0051698242040655</v>
      </c>
      <c r="AB214" s="0" t="n">
        <f aca="false">P214/N214</f>
        <v>-0.00442783558991648</v>
      </c>
      <c r="AD214" s="0" t="n">
        <f aca="false">AVERAGE(B214,E214,H214,K214,N214)</f>
        <v>85.4149342</v>
      </c>
      <c r="AE214" s="0" t="n">
        <f aca="false">AVERAGE(C214,F214,I214,L214,O214)</f>
        <v>140.5693462</v>
      </c>
      <c r="AF214" s="0" t="n">
        <f aca="false">AVERAGE(D214,G214,J214,M214,P214)</f>
        <v>-0.1819464</v>
      </c>
      <c r="AH214" s="0" t="n">
        <f aca="false">(C214-C213)/(A214-A213)</f>
        <v>-10519.9249249249</v>
      </c>
      <c r="AI214" s="0" t="n">
        <f aca="false">(F214-F213)/(A214-A213)</f>
        <v>-2319.89189189191</v>
      </c>
      <c r="AJ214" s="0" t="n">
        <f aca="false">(I214-I213)/(A214-A213)</f>
        <v>-12444.2162162162</v>
      </c>
      <c r="AK214" s="0" t="n">
        <f aca="false">(L214-L213)/(A214-A213)</f>
        <v>-5859.16216216219</v>
      </c>
      <c r="AL214" s="0" t="n">
        <f aca="false">(O214-O213)/(A214-A213)</f>
        <v>-679.204204204155</v>
      </c>
      <c r="AN214" s="0" t="n">
        <f aca="false">(D214-D213)/(A214-A213)</f>
        <v>-53.3423423423424</v>
      </c>
      <c r="AO214" s="0" t="n">
        <f aca="false">(G214-G213)/(A214-A213)</f>
        <v>-19.0690690690691</v>
      </c>
      <c r="AP214" s="0" t="n">
        <f aca="false">(J214-J213)/(A214-A213)</f>
        <v>1.49549549549549</v>
      </c>
      <c r="AQ214" s="0" t="n">
        <f aca="false">(M214-M213)/(A214-A213)</f>
        <v>-5.8228228228229</v>
      </c>
      <c r="AR214" s="0" t="n">
        <f aca="false">(P214-P213)/(A214-A213)</f>
        <v>23.2432432432433</v>
      </c>
    </row>
    <row r="215" customFormat="false" ht="12.75" hidden="false" customHeight="false" outlineLevel="0" collapsed="false">
      <c r="A215" s="0" t="n">
        <v>0.071004</v>
      </c>
      <c r="B215" s="0" t="n">
        <v>71.046294</v>
      </c>
      <c r="C215" s="0" t="n">
        <v>119.789236</v>
      </c>
      <c r="D215" s="0" t="n">
        <v>-0.173097</v>
      </c>
      <c r="E215" s="0" t="n">
        <v>107.751802</v>
      </c>
      <c r="F215" s="0" t="n">
        <v>173.510181</v>
      </c>
      <c r="G215" s="0" t="n">
        <v>0.204347</v>
      </c>
      <c r="H215" s="0" t="n">
        <v>83.641748</v>
      </c>
      <c r="I215" s="0" t="n">
        <v>129.944554</v>
      </c>
      <c r="J215" s="0" t="n">
        <v>-0.21539</v>
      </c>
      <c r="K215" s="0" t="n">
        <v>83.525547</v>
      </c>
      <c r="L215" s="0" t="n">
        <v>125.690921</v>
      </c>
      <c r="M215" s="0" t="n">
        <v>-0.443869</v>
      </c>
      <c r="N215" s="0" t="n">
        <v>72.294846</v>
      </c>
      <c r="O215" s="0" t="n">
        <v>144.74432</v>
      </c>
      <c r="P215" s="0" t="n">
        <v>-0.34185</v>
      </c>
      <c r="R215" s="0" t="n">
        <f aca="false">C215/B215</f>
        <v>1.68607297095609</v>
      </c>
      <c r="S215" s="0" t="n">
        <f aca="false">F215/E215</f>
        <v>1.61027637384663</v>
      </c>
      <c r="T215" s="0" t="n">
        <f aca="false">I215/H215</f>
        <v>1.55358486769071</v>
      </c>
      <c r="U215" s="0" t="n">
        <f aca="false">L215/K215</f>
        <v>1.50482008815818</v>
      </c>
      <c r="V215" s="0" t="n">
        <f aca="false">O215/N215</f>
        <v>2.00213885233257</v>
      </c>
      <c r="X215" s="0" t="n">
        <f aca="false">D215/B215</f>
        <v>-0.00243639731581214</v>
      </c>
      <c r="Y215" s="0" t="n">
        <f aca="false">G215/E215</f>
        <v>0.00189646016314419</v>
      </c>
      <c r="Z215" s="0" t="n">
        <f aca="false">J215/H215</f>
        <v>-0.00257514943374928</v>
      </c>
      <c r="AA215" s="0" t="n">
        <f aca="false">M215/K215</f>
        <v>-0.00531417052557585</v>
      </c>
      <c r="AB215" s="0" t="n">
        <f aca="false">P215/N215</f>
        <v>-0.00472855284870515</v>
      </c>
      <c r="AD215" s="0" t="n">
        <f aca="false">AVERAGE(B215,E215,H215,K215,N215)</f>
        <v>83.6520474</v>
      </c>
      <c r="AE215" s="0" t="n">
        <f aca="false">AVERAGE(C215,F215,I215,L215,O215)</f>
        <v>138.7358424</v>
      </c>
      <c r="AF215" s="0" t="n">
        <f aca="false">AVERAGE(D215,G215,J215,M215,P215)</f>
        <v>-0.1939718</v>
      </c>
      <c r="AH215" s="0" t="n">
        <f aca="false">(C215-C214)/(A215-A214)</f>
        <v>-11348.8023952095</v>
      </c>
      <c r="AI215" s="0" t="n">
        <f aca="false">(F215-F214)/(A215-A214)</f>
        <v>377.437125748458</v>
      </c>
      <c r="AJ215" s="0" t="n">
        <f aca="false">(I215-I214)/(A215-A214)</f>
        <v>-10707.625748503</v>
      </c>
      <c r="AK215" s="0" t="n">
        <f aca="false">(L215-L214)/(A215-A214)</f>
        <v>-4732.9610778443</v>
      </c>
      <c r="AL215" s="0" t="n">
        <f aca="false">(O215-O214)/(A215-A214)</f>
        <v>-1035.70958083837</v>
      </c>
      <c r="AN215" s="0" t="n">
        <f aca="false">(D215-D214)/(A215-A214)</f>
        <v>-52.6167664670657</v>
      </c>
      <c r="AO215" s="0" t="n">
        <f aca="false">(G215-G214)/(A215-A214)</f>
        <v>-80.2604790419159</v>
      </c>
      <c r="AP215" s="0" t="n">
        <f aca="false">(J215-J214)/(A215-A214)</f>
        <v>19.3353293413173</v>
      </c>
      <c r="AQ215" s="0" t="n">
        <f aca="false">(M215-M214)/(A215-A214)</f>
        <v>-23.505988023952</v>
      </c>
      <c r="AR215" s="0" t="n">
        <f aca="false">(P215-P214)/(A215-A214)</f>
        <v>-42.9730538922155</v>
      </c>
    </row>
    <row r="216" customFormat="false" ht="12.75" hidden="false" customHeight="false" outlineLevel="0" collapsed="false">
      <c r="A216" s="0" t="n">
        <v>0.071337</v>
      </c>
      <c r="B216" s="0" t="n">
        <v>68.939</v>
      </c>
      <c r="C216" s="0" t="n">
        <v>116.251861</v>
      </c>
      <c r="D216" s="0" t="n">
        <v>-0.19873</v>
      </c>
      <c r="E216" s="0" t="n">
        <v>106.339464</v>
      </c>
      <c r="F216" s="0" t="n">
        <v>173.371862</v>
      </c>
      <c r="G216" s="0" t="n">
        <v>0.211913</v>
      </c>
      <c r="H216" s="0" t="n">
        <v>81.918187</v>
      </c>
      <c r="I216" s="0" t="n">
        <v>127.056591</v>
      </c>
      <c r="J216" s="0" t="n">
        <v>-0.199146</v>
      </c>
      <c r="K216" s="0" t="n">
        <v>81.87187</v>
      </c>
      <c r="L216" s="0" t="n">
        <v>124.28032</v>
      </c>
      <c r="M216" s="0" t="n">
        <v>-0.457913</v>
      </c>
      <c r="N216" s="0" t="n">
        <v>70.882728</v>
      </c>
      <c r="O216" s="0" t="n">
        <v>143.327557</v>
      </c>
      <c r="P216" s="0" t="n">
        <v>-0.353935</v>
      </c>
      <c r="R216" s="0" t="n">
        <f aca="false">C216/B216</f>
        <v>1.68630036699111</v>
      </c>
      <c r="S216" s="0" t="n">
        <f aca="false">F216/E216</f>
        <v>1.63036238362082</v>
      </c>
      <c r="T216" s="0" t="n">
        <f aca="false">I216/H216</f>
        <v>1.55101810297633</v>
      </c>
      <c r="U216" s="0" t="n">
        <f aca="false">L216/K216</f>
        <v>1.51798560360231</v>
      </c>
      <c r="V216" s="0" t="n">
        <f aca="false">O216/N216</f>
        <v>2.02203782281066</v>
      </c>
      <c r="X216" s="0" t="n">
        <f aca="false">D216/B216</f>
        <v>-0.00288269339561061</v>
      </c>
      <c r="Y216" s="0" t="n">
        <f aca="false">G216/E216</f>
        <v>0.00199279733063165</v>
      </c>
      <c r="Z216" s="0" t="n">
        <f aca="false">J216/H216</f>
        <v>-0.00243103524739872</v>
      </c>
      <c r="AA216" s="0" t="n">
        <f aca="false">M216/K216</f>
        <v>-0.00559304435088633</v>
      </c>
      <c r="AB216" s="0" t="n">
        <f aca="false">P216/N216</f>
        <v>-0.00499324743821937</v>
      </c>
      <c r="AD216" s="0" t="n">
        <f aca="false">AVERAGE(B216,E216,H216,K216,N216)</f>
        <v>81.9902498</v>
      </c>
      <c r="AE216" s="0" t="n">
        <f aca="false">AVERAGE(C216,F216,I216,L216,O216)</f>
        <v>136.8576382</v>
      </c>
      <c r="AF216" s="0" t="n">
        <f aca="false">AVERAGE(D216,G216,J216,M216,P216)</f>
        <v>-0.1995622</v>
      </c>
      <c r="AH216" s="0" t="n">
        <f aca="false">(C216-C215)/(A216-A215)</f>
        <v>-10622.7477477477</v>
      </c>
      <c r="AI216" s="0" t="n">
        <f aca="false">(F216-F215)/(A216-A215)</f>
        <v>-415.372372372359</v>
      </c>
      <c r="AJ216" s="0" t="n">
        <f aca="false">(I216-I215)/(A216-A215)</f>
        <v>-8672.5615615616</v>
      </c>
      <c r="AK216" s="0" t="n">
        <f aca="false">(L216-L215)/(A216-A215)</f>
        <v>-4236.03903903904</v>
      </c>
      <c r="AL216" s="0" t="n">
        <f aca="false">(O216-O215)/(A216-A215)</f>
        <v>-4254.54354354347</v>
      </c>
      <c r="AN216" s="0" t="n">
        <f aca="false">(D216-D215)/(A216-A215)</f>
        <v>-76.975975975976</v>
      </c>
      <c r="AO216" s="0" t="n">
        <f aca="false">(G216-G215)/(A216-A215)</f>
        <v>22.7207207207207</v>
      </c>
      <c r="AP216" s="0" t="n">
        <f aca="false">(J216-J215)/(A216-A215)</f>
        <v>48.7807807807808</v>
      </c>
      <c r="AQ216" s="0" t="n">
        <f aca="false">(M216-M215)/(A216-A215)</f>
        <v>-42.1741741741742</v>
      </c>
      <c r="AR216" s="0" t="n">
        <f aca="false">(P216-P215)/(A216-A215)</f>
        <v>-36.2912912912913</v>
      </c>
    </row>
    <row r="217" customFormat="false" ht="12.75" hidden="false" customHeight="false" outlineLevel="0" collapsed="false">
      <c r="A217" s="0" t="n">
        <v>0.07167</v>
      </c>
      <c r="B217" s="0" t="n">
        <v>67.556123</v>
      </c>
      <c r="C217" s="0" t="n">
        <v>113.181376</v>
      </c>
      <c r="D217" s="0" t="n">
        <v>-0.204388</v>
      </c>
      <c r="E217" s="0" t="n">
        <v>104.453246</v>
      </c>
      <c r="F217" s="0" t="n">
        <v>173.15141</v>
      </c>
      <c r="G217" s="0" t="n">
        <v>0.221467</v>
      </c>
      <c r="H217" s="0" t="n">
        <v>81.128474</v>
      </c>
      <c r="I217" s="0" t="n">
        <v>124.844642</v>
      </c>
      <c r="J217" s="0" t="n">
        <v>-0.194976</v>
      </c>
      <c r="K217" s="0" t="n">
        <v>81.412557</v>
      </c>
      <c r="L217" s="0" t="n">
        <v>122.914433</v>
      </c>
      <c r="M217" s="0" t="n">
        <v>-0.465819</v>
      </c>
      <c r="N217" s="0" t="n">
        <v>69.926287</v>
      </c>
      <c r="O217" s="0" t="n">
        <v>141.913503</v>
      </c>
      <c r="P217" s="0" t="n">
        <v>-0.383744</v>
      </c>
      <c r="R217" s="0" t="n">
        <f aca="false">C217/B217</f>
        <v>1.67536813798506</v>
      </c>
      <c r="S217" s="0" t="n">
        <f aca="false">F217/E217</f>
        <v>1.65769295479817</v>
      </c>
      <c r="T217" s="0" t="n">
        <f aca="false">I217/H217</f>
        <v>1.53885110670268</v>
      </c>
      <c r="U217" s="0" t="n">
        <f aca="false">L217/K217</f>
        <v>1.50977241753996</v>
      </c>
      <c r="V217" s="0" t="n">
        <f aca="false">O217/N217</f>
        <v>2.02947287906192</v>
      </c>
      <c r="X217" s="0" t="n">
        <f aca="false">D217/B217</f>
        <v>-0.00302545485033237</v>
      </c>
      <c r="Y217" s="0" t="n">
        <f aca="false">G217/E217</f>
        <v>0.00212025004948147</v>
      </c>
      <c r="Z217" s="0" t="n">
        <f aca="false">J217/H217</f>
        <v>-0.00240329924115176</v>
      </c>
      <c r="AA217" s="0" t="n">
        <f aca="false">M217/K217</f>
        <v>-0.00572170949009745</v>
      </c>
      <c r="AB217" s="0" t="n">
        <f aca="false">P217/N217</f>
        <v>-0.00548783606943123</v>
      </c>
      <c r="AD217" s="0" t="n">
        <f aca="false">AVERAGE(B217,E217,H217,K217,N217)</f>
        <v>80.8953374</v>
      </c>
      <c r="AE217" s="0" t="n">
        <f aca="false">AVERAGE(C217,F217,I217,L217,O217)</f>
        <v>135.2010728</v>
      </c>
      <c r="AF217" s="0" t="n">
        <f aca="false">AVERAGE(D217,G217,J217,M217,P217)</f>
        <v>-0.205492</v>
      </c>
      <c r="AH217" s="0" t="n">
        <f aca="false">(C217-C216)/(A217-A216)</f>
        <v>-9220.67567567569</v>
      </c>
      <c r="AI217" s="0" t="n">
        <f aca="false">(F217-F216)/(A217-A216)</f>
        <v>-662.018018018002</v>
      </c>
      <c r="AJ217" s="0" t="n">
        <f aca="false">(I217-I216)/(A217-A216)</f>
        <v>-6642.4894894895</v>
      </c>
      <c r="AK217" s="0" t="n">
        <f aca="false">(L217-L216)/(A217-A216)</f>
        <v>-4101.76276276277</v>
      </c>
      <c r="AL217" s="0" t="n">
        <f aca="false">(O217-O216)/(A217-A216)</f>
        <v>-4246.40840840847</v>
      </c>
      <c r="AN217" s="0" t="n">
        <f aca="false">(D217-D216)/(A217-A216)</f>
        <v>-16.990990990991</v>
      </c>
      <c r="AO217" s="0" t="n">
        <f aca="false">(G217-G216)/(A217-A216)</f>
        <v>28.6906906906907</v>
      </c>
      <c r="AP217" s="0" t="n">
        <f aca="false">(J217-J216)/(A217-A216)</f>
        <v>12.5225225225225</v>
      </c>
      <c r="AQ217" s="0" t="n">
        <f aca="false">(M217-M216)/(A217-A216)</f>
        <v>-23.7417417417417</v>
      </c>
      <c r="AR217" s="0" t="n">
        <f aca="false">(P217-P216)/(A217-A216)</f>
        <v>-89.5165165165165</v>
      </c>
    </row>
    <row r="218" customFormat="false" ht="12.75" hidden="false" customHeight="false" outlineLevel="0" collapsed="false">
      <c r="A218" s="0" t="n">
        <v>0.072004</v>
      </c>
      <c r="B218" s="0" t="n">
        <v>67.211738</v>
      </c>
      <c r="C218" s="0" t="n">
        <v>110.5824</v>
      </c>
      <c r="D218" s="0" t="n">
        <v>-0.235854</v>
      </c>
      <c r="E218" s="0" t="n">
        <v>102.328007</v>
      </c>
      <c r="F218" s="0" t="n">
        <v>172.550367</v>
      </c>
      <c r="G218" s="0" t="n">
        <v>0.225132</v>
      </c>
      <c r="H218" s="0" t="n">
        <v>79.750039</v>
      </c>
      <c r="I218" s="0" t="n">
        <v>122.213146</v>
      </c>
      <c r="J218" s="0" t="n">
        <v>-0.190801</v>
      </c>
      <c r="K218" s="0" t="n">
        <v>79.779516</v>
      </c>
      <c r="L218" s="0" t="n">
        <v>121.440295</v>
      </c>
      <c r="M218" s="0" t="n">
        <v>-0.457917</v>
      </c>
      <c r="N218" s="0" t="n">
        <v>69.124871</v>
      </c>
      <c r="O218" s="0" t="n">
        <v>139.749376</v>
      </c>
      <c r="P218" s="0" t="n">
        <v>-0.389538</v>
      </c>
      <c r="R218" s="0" t="n">
        <f aca="false">C218/B218</f>
        <v>1.64528404249865</v>
      </c>
      <c r="S218" s="0" t="n">
        <f aca="false">F218/E218</f>
        <v>1.68624770538138</v>
      </c>
      <c r="T218" s="0" t="n">
        <f aca="false">I218/H218</f>
        <v>1.53245249196681</v>
      </c>
      <c r="U218" s="0" t="n">
        <f aca="false">L218/K218</f>
        <v>1.52219894389933</v>
      </c>
      <c r="V218" s="0" t="n">
        <f aca="false">O218/N218</f>
        <v>2.02169456489836</v>
      </c>
      <c r="X218" s="0" t="n">
        <f aca="false">D218/B218</f>
        <v>-0.00350911919581666</v>
      </c>
      <c r="Y218" s="0" t="n">
        <f aca="false">G218/E218</f>
        <v>0.00220010148345799</v>
      </c>
      <c r="Z218" s="0" t="n">
        <f aca="false">J218/H218</f>
        <v>-0.0023924878582191</v>
      </c>
      <c r="AA218" s="0" t="n">
        <f aca="false">M218/K218</f>
        <v>-0.00573978162514799</v>
      </c>
      <c r="AB218" s="0" t="n">
        <f aca="false">P218/N218</f>
        <v>-0.00563527995589315</v>
      </c>
      <c r="AD218" s="0" t="n">
        <f aca="false">AVERAGE(B218,E218,H218,K218,N218)</f>
        <v>79.6388342</v>
      </c>
      <c r="AE218" s="0" t="n">
        <f aca="false">AVERAGE(C218,F218,I218,L218,O218)</f>
        <v>133.3071168</v>
      </c>
      <c r="AF218" s="0" t="n">
        <f aca="false">AVERAGE(D218,G218,J218,M218,P218)</f>
        <v>-0.2097956</v>
      </c>
      <c r="AH218" s="0" t="n">
        <f aca="false">(C218-C217)/(A218-A217)</f>
        <v>-7781.36526946104</v>
      </c>
      <c r="AI218" s="0" t="n">
        <f aca="false">(F218-F217)/(A218-A217)</f>
        <v>-1799.52994011977</v>
      </c>
      <c r="AJ218" s="0" t="n">
        <f aca="false">(I218-I217)/(A218-A217)</f>
        <v>-7878.73053892213</v>
      </c>
      <c r="AK218" s="0" t="n">
        <f aca="false">(L218-L217)/(A218-A217)</f>
        <v>-4413.58682634728</v>
      </c>
      <c r="AL218" s="0" t="n">
        <f aca="false">(O218-O217)/(A218-A217)</f>
        <v>-6479.42215568854</v>
      </c>
      <c r="AN218" s="0" t="n">
        <f aca="false">(D218-D217)/(A218-A217)</f>
        <v>-94.2095808383232</v>
      </c>
      <c r="AO218" s="0" t="n">
        <f aca="false">(G218-G217)/(A218-A217)</f>
        <v>10.9730538922155</v>
      </c>
      <c r="AP218" s="0" t="n">
        <f aca="false">(J218-J217)/(A218-A217)</f>
        <v>12.5</v>
      </c>
      <c r="AQ218" s="0" t="n">
        <f aca="false">(M218-M217)/(A218-A217)</f>
        <v>23.6586826347304</v>
      </c>
      <c r="AR218" s="0" t="n">
        <f aca="false">(P218-P217)/(A218-A217)</f>
        <v>-17.3473053892216</v>
      </c>
    </row>
    <row r="219" customFormat="false" ht="12.75" hidden="false" customHeight="false" outlineLevel="0" collapsed="false">
      <c r="A219" s="0" t="n">
        <v>0.072337</v>
      </c>
      <c r="B219" s="0" t="n">
        <v>66.644176</v>
      </c>
      <c r="C219" s="0" t="n">
        <v>107.980272</v>
      </c>
      <c r="D219" s="0" t="n">
        <v>-0.253493</v>
      </c>
      <c r="E219" s="0" t="n">
        <v>100.699526</v>
      </c>
      <c r="F219" s="0" t="n">
        <v>171.50164</v>
      </c>
      <c r="G219" s="0" t="n">
        <v>0.2429</v>
      </c>
      <c r="H219" s="0" t="n">
        <v>78.346067</v>
      </c>
      <c r="I219" s="0" t="n">
        <v>120.548645</v>
      </c>
      <c r="J219" s="0" t="n">
        <v>-0.198818</v>
      </c>
      <c r="K219" s="0" t="n">
        <v>78.944215</v>
      </c>
      <c r="L219" s="0" t="n">
        <v>120.378806</v>
      </c>
      <c r="M219" s="0" t="n">
        <v>-0.484032</v>
      </c>
      <c r="N219" s="0" t="n">
        <v>67.356027</v>
      </c>
      <c r="O219" s="0" t="n">
        <v>137.21607</v>
      </c>
      <c r="P219" s="0" t="n">
        <v>-0.423516</v>
      </c>
      <c r="R219" s="0" t="n">
        <f aca="false">C219/B219</f>
        <v>1.62025068777203</v>
      </c>
      <c r="S219" s="0" t="n">
        <f aca="false">F219/E219</f>
        <v>1.70310275343302</v>
      </c>
      <c r="T219" s="0" t="n">
        <f aca="false">I219/H219</f>
        <v>1.5386687502769</v>
      </c>
      <c r="U219" s="0" t="n">
        <f aca="false">L219/K219</f>
        <v>1.52485911728934</v>
      </c>
      <c r="V219" s="0" t="n">
        <f aca="false">O219/N219</f>
        <v>2.03717582689371</v>
      </c>
      <c r="X219" s="0" t="n">
        <f aca="false">D219/B219</f>
        <v>-0.00380367820888055</v>
      </c>
      <c r="Y219" s="0" t="n">
        <f aca="false">G219/E219</f>
        <v>0.00241212654764631</v>
      </c>
      <c r="Z219" s="0" t="n">
        <f aca="false">J219/H219</f>
        <v>-0.00253768960731622</v>
      </c>
      <c r="AA219" s="0" t="n">
        <f aca="false">M219/K219</f>
        <v>-0.00613131690523492</v>
      </c>
      <c r="AB219" s="0" t="n">
        <f aca="false">P219/N219</f>
        <v>-0.00628772240381696</v>
      </c>
      <c r="AD219" s="0" t="n">
        <f aca="false">AVERAGE(B219,E219,H219,K219,N219)</f>
        <v>78.3980022</v>
      </c>
      <c r="AE219" s="0" t="n">
        <f aca="false">AVERAGE(C219,F219,I219,L219,O219)</f>
        <v>131.5250866</v>
      </c>
      <c r="AF219" s="0" t="n">
        <f aca="false">AVERAGE(D219,G219,J219,M219,P219)</f>
        <v>-0.2233918</v>
      </c>
      <c r="AH219" s="0" t="n">
        <f aca="false">(C219-C218)/(A219-A218)</f>
        <v>-7814.19819819822</v>
      </c>
      <c r="AI219" s="0" t="n">
        <f aca="false">(F219-F218)/(A219-A218)</f>
        <v>-3149.33033033029</v>
      </c>
      <c r="AJ219" s="0" t="n">
        <f aca="false">(I219-I218)/(A219-A218)</f>
        <v>-4998.50150150151</v>
      </c>
      <c r="AK219" s="0" t="n">
        <f aca="false">(L219-L218)/(A219-A218)</f>
        <v>-3187.65465465468</v>
      </c>
      <c r="AL219" s="0" t="n">
        <f aca="false">(O219-O218)/(A219-A218)</f>
        <v>-7607.52552552556</v>
      </c>
      <c r="AN219" s="0" t="n">
        <f aca="false">(D219-D218)/(A219-A218)</f>
        <v>-52.96996996997</v>
      </c>
      <c r="AO219" s="0" t="n">
        <f aca="false">(G219-G218)/(A219-A218)</f>
        <v>53.3573573573574</v>
      </c>
      <c r="AP219" s="0" t="n">
        <f aca="false">(J219-J218)/(A219-A218)</f>
        <v>-24.0750750750751</v>
      </c>
      <c r="AQ219" s="0" t="n">
        <f aca="false">(M219-M218)/(A219-A218)</f>
        <v>-78.4234234234234</v>
      </c>
      <c r="AR219" s="0" t="n">
        <f aca="false">(P219-P218)/(A219-A218)</f>
        <v>-102.036036036036</v>
      </c>
    </row>
    <row r="220" customFormat="false" ht="12.75" hidden="false" customHeight="false" outlineLevel="0" collapsed="false">
      <c r="A220" s="0" t="n">
        <v>0.07267</v>
      </c>
      <c r="B220" s="0" t="n">
        <v>66.439277</v>
      </c>
      <c r="C220" s="0" t="n">
        <v>105.785328</v>
      </c>
      <c r="D220" s="0" t="n">
        <v>-0.25717</v>
      </c>
      <c r="E220" s="0" t="n">
        <v>99.302721</v>
      </c>
      <c r="F220" s="0" t="n">
        <v>170.233802</v>
      </c>
      <c r="G220" s="0" t="n">
        <v>0.252852</v>
      </c>
      <c r="H220" s="0" t="n">
        <v>76.965825</v>
      </c>
      <c r="I220" s="0" t="n">
        <v>119.4777</v>
      </c>
      <c r="J220" s="0" t="n">
        <v>-0.168955</v>
      </c>
      <c r="K220" s="0" t="n">
        <v>78.107718</v>
      </c>
      <c r="L220" s="0" t="n">
        <v>119.576963</v>
      </c>
      <c r="M220" s="0" t="n">
        <v>-0.50616</v>
      </c>
      <c r="N220" s="0" t="n">
        <v>65.340484</v>
      </c>
      <c r="O220" s="0" t="n">
        <v>133.9629</v>
      </c>
      <c r="P220" s="0" t="n">
        <v>-0.479334</v>
      </c>
      <c r="R220" s="0" t="n">
        <f aca="false">C220/B220</f>
        <v>1.59221070391841</v>
      </c>
      <c r="S220" s="0" t="n">
        <f aca="false">F220/E220</f>
        <v>1.71429141402883</v>
      </c>
      <c r="T220" s="0" t="n">
        <f aca="false">I220/H220</f>
        <v>1.55234742172906</v>
      </c>
      <c r="U220" s="0" t="n">
        <f aca="false">L220/K220</f>
        <v>1.53092378143732</v>
      </c>
      <c r="V220" s="0" t="n">
        <f aca="false">O220/N220</f>
        <v>2.05022815564084</v>
      </c>
      <c r="X220" s="0" t="n">
        <f aca="false">D220/B220</f>
        <v>-0.00387075253693685</v>
      </c>
      <c r="Y220" s="0" t="n">
        <f aca="false">G220/E220</f>
        <v>0.00254627463833544</v>
      </c>
      <c r="Z220" s="0" t="n">
        <f aca="false">J220/H220</f>
        <v>-0.00219519507521683</v>
      </c>
      <c r="AA220" s="0" t="n">
        <f aca="false">M220/K220</f>
        <v>-0.00648028150047861</v>
      </c>
      <c r="AB220" s="0" t="n">
        <f aca="false">P220/N220</f>
        <v>-0.00733594198659441</v>
      </c>
      <c r="AD220" s="0" t="n">
        <f aca="false">AVERAGE(B220,E220,H220,K220,N220)</f>
        <v>77.231205</v>
      </c>
      <c r="AE220" s="0" t="n">
        <f aca="false">AVERAGE(C220,F220,I220,L220,O220)</f>
        <v>129.8073386</v>
      </c>
      <c r="AF220" s="0" t="n">
        <f aca="false">AVERAGE(D220,G220,J220,M220,P220)</f>
        <v>-0.2317534</v>
      </c>
      <c r="AH220" s="0" t="n">
        <f aca="false">(C220-C219)/(A220-A219)</f>
        <v>-6591.4234234234</v>
      </c>
      <c r="AI220" s="0" t="n">
        <f aca="false">(F220-F219)/(A220-A219)</f>
        <v>-3807.32132132136</v>
      </c>
      <c r="AJ220" s="0" t="n">
        <f aca="false">(I220-I219)/(A220-A219)</f>
        <v>-3216.05105105104</v>
      </c>
      <c r="AK220" s="0" t="n">
        <f aca="false">(L220-L219)/(A220-A219)</f>
        <v>-2407.93693693691</v>
      </c>
      <c r="AL220" s="0" t="n">
        <f aca="false">(O220-O219)/(A220-A219)</f>
        <v>-9769.27927927932</v>
      </c>
      <c r="AN220" s="0" t="n">
        <f aca="false">(D220-D219)/(A220-A219)</f>
        <v>-11.042042042042</v>
      </c>
      <c r="AO220" s="0" t="n">
        <f aca="false">(G220-G219)/(A220-A219)</f>
        <v>29.8858858858859</v>
      </c>
      <c r="AP220" s="0" t="n">
        <f aca="false">(J220-J219)/(A220-A219)</f>
        <v>89.6786786786787</v>
      </c>
      <c r="AQ220" s="0" t="n">
        <f aca="false">(M220-M219)/(A220-A219)</f>
        <v>-66.4504504504506</v>
      </c>
      <c r="AR220" s="0" t="n">
        <f aca="false">(P220-P219)/(A220-A219)</f>
        <v>-167.621621621622</v>
      </c>
    </row>
    <row r="221" customFormat="false" ht="12.75" hidden="false" customHeight="false" outlineLevel="0" collapsed="false">
      <c r="A221" s="0" t="n">
        <v>0.073004</v>
      </c>
      <c r="B221" s="0" t="n">
        <v>66.947331</v>
      </c>
      <c r="C221" s="0" t="n">
        <v>104.098857</v>
      </c>
      <c r="D221" s="0" t="n">
        <v>-0.25077</v>
      </c>
      <c r="E221" s="0" t="n">
        <v>97.423852</v>
      </c>
      <c r="F221" s="0" t="n">
        <v>168.603447</v>
      </c>
      <c r="G221" s="0" t="n">
        <v>0.250856</v>
      </c>
      <c r="H221" s="0" t="n">
        <v>75.429717</v>
      </c>
      <c r="I221" s="0" t="n">
        <v>118.718626</v>
      </c>
      <c r="J221" s="0" t="n">
        <v>-0.177196</v>
      </c>
      <c r="K221" s="0" t="n">
        <v>78.108584</v>
      </c>
      <c r="L221" s="0" t="n">
        <v>118.688334</v>
      </c>
      <c r="M221" s="0" t="n">
        <v>-0.526255</v>
      </c>
      <c r="N221" s="0" t="n">
        <v>64.194686</v>
      </c>
      <c r="O221" s="0" t="n">
        <v>129.919987</v>
      </c>
      <c r="P221" s="0" t="n">
        <v>-0.502733</v>
      </c>
      <c r="R221" s="0" t="n">
        <f aca="false">C221/B221</f>
        <v>1.55493662622637</v>
      </c>
      <c r="S221" s="0" t="n">
        <f aca="false">F221/E221</f>
        <v>1.73061774441027</v>
      </c>
      <c r="T221" s="0" t="n">
        <f aca="false">I221/H221</f>
        <v>1.57389727446545</v>
      </c>
      <c r="U221" s="0" t="n">
        <f aca="false">L221/K221</f>
        <v>1.51952996613023</v>
      </c>
      <c r="V221" s="0" t="n">
        <f aca="false">O221/N221</f>
        <v>2.02384332871416</v>
      </c>
      <c r="X221" s="0" t="n">
        <f aca="false">D221/B221</f>
        <v>-0.00374578039563668</v>
      </c>
      <c r="Y221" s="0" t="n">
        <f aca="false">G221/E221</f>
        <v>0.00257489305596334</v>
      </c>
      <c r="Z221" s="0" t="n">
        <f aca="false">J221/H221</f>
        <v>-0.00234915371616733</v>
      </c>
      <c r="AA221" s="0" t="n">
        <f aca="false">M221/K221</f>
        <v>-0.0067374797115769</v>
      </c>
      <c r="AB221" s="0" t="n">
        <f aca="false">P221/N221</f>
        <v>-0.0078313803108251</v>
      </c>
      <c r="AD221" s="0" t="n">
        <f aca="false">AVERAGE(B221,E221,H221,K221,N221)</f>
        <v>76.420834</v>
      </c>
      <c r="AE221" s="0" t="n">
        <f aca="false">AVERAGE(C221,F221,I221,L221,O221)</f>
        <v>128.0058502</v>
      </c>
      <c r="AF221" s="0" t="n">
        <f aca="false">AVERAGE(D221,G221,J221,M221,P221)</f>
        <v>-0.2412196</v>
      </c>
      <c r="AH221" s="0" t="n">
        <f aca="false">(C221-C220)/(A221-A220)</f>
        <v>-5049.31437125751</v>
      </c>
      <c r="AI221" s="0" t="n">
        <f aca="false">(F221-F220)/(A221-A220)</f>
        <v>-4881.30239520959</v>
      </c>
      <c r="AJ221" s="0" t="n">
        <f aca="false">(I221-I220)/(A221-A220)</f>
        <v>-2272.67664670658</v>
      </c>
      <c r="AK221" s="0" t="n">
        <f aca="false">(L221-L220)/(A221-A220)</f>
        <v>-2660.56586826349</v>
      </c>
      <c r="AL221" s="0" t="n">
        <f aca="false">(O221-O220)/(A221-A220)</f>
        <v>-12104.5299401197</v>
      </c>
      <c r="AN221" s="0" t="n">
        <f aca="false">(D221-D220)/(A221-A220)</f>
        <v>19.1616766467066</v>
      </c>
      <c r="AO221" s="0" t="n">
        <f aca="false">(G221-G220)/(A221-A220)</f>
        <v>-5.97604790419159</v>
      </c>
      <c r="AP221" s="0" t="n">
        <f aca="false">(J221-J220)/(A221-A220)</f>
        <v>-24.6736526946107</v>
      </c>
      <c r="AQ221" s="0" t="n">
        <f aca="false">(M221-M220)/(A221-A220)</f>
        <v>-60.1646706586824</v>
      </c>
      <c r="AR221" s="0" t="n">
        <f aca="false">(P221-P220)/(A221-A220)</f>
        <v>-70.0568862275447</v>
      </c>
    </row>
    <row r="222" customFormat="false" ht="12.75" hidden="false" customHeight="false" outlineLevel="0" collapsed="false">
      <c r="A222" s="0" t="n">
        <v>0.073337</v>
      </c>
      <c r="B222" s="0" t="n">
        <v>66.370249</v>
      </c>
      <c r="C222" s="0" t="n">
        <v>102.848446</v>
      </c>
      <c r="D222" s="0" t="n">
        <v>-0.254677</v>
      </c>
      <c r="E222" s="0" t="n">
        <v>96.03492</v>
      </c>
      <c r="F222" s="0" t="n">
        <v>166.263811</v>
      </c>
      <c r="G222" s="0" t="n">
        <v>0.253098</v>
      </c>
      <c r="H222" s="0" t="n">
        <v>74.034009</v>
      </c>
      <c r="I222" s="0" t="n">
        <v>118.522385</v>
      </c>
      <c r="J222" s="0" t="n">
        <v>-0.151546</v>
      </c>
      <c r="K222" s="0" t="n">
        <v>77.514693</v>
      </c>
      <c r="L222" s="0" t="n">
        <v>117.606397</v>
      </c>
      <c r="M222" s="0" t="n">
        <v>-0.548295</v>
      </c>
      <c r="N222" s="0" t="n">
        <v>62.680297</v>
      </c>
      <c r="O222" s="0" t="n">
        <v>126.096035</v>
      </c>
      <c r="P222" s="0" t="n">
        <v>-0.538322</v>
      </c>
      <c r="R222" s="0" t="n">
        <f aca="false">C222/B222</f>
        <v>1.54961669648098</v>
      </c>
      <c r="S222" s="0" t="n">
        <f aca="false">F222/E222</f>
        <v>1.73128494301864</v>
      </c>
      <c r="T222" s="0" t="n">
        <f aca="false">I222/H222</f>
        <v>1.60091809968038</v>
      </c>
      <c r="U222" s="0" t="n">
        <f aca="false">L222/K222</f>
        <v>1.51721425252887</v>
      </c>
      <c r="V222" s="0" t="n">
        <f aca="false">O222/N222</f>
        <v>2.01173320860302</v>
      </c>
      <c r="X222" s="0" t="n">
        <f aca="false">D222/B222</f>
        <v>-0.00383721628044517</v>
      </c>
      <c r="Y222" s="0" t="n">
        <f aca="false">G222/E222</f>
        <v>0.00263547884457029</v>
      </c>
      <c r="Z222" s="0" t="n">
        <f aca="false">J222/H222</f>
        <v>-0.00204697816648022</v>
      </c>
      <c r="AA222" s="0" t="n">
        <f aca="false">M222/K222</f>
        <v>-0.007073433161891</v>
      </c>
      <c r="AB222" s="0" t="n">
        <f aca="false">P222/N222</f>
        <v>-0.00858837666324395</v>
      </c>
      <c r="AD222" s="0" t="n">
        <f aca="false">AVERAGE(B222,E222,H222,K222,N222)</f>
        <v>75.3268336</v>
      </c>
      <c r="AE222" s="0" t="n">
        <f aca="false">AVERAGE(C222,F222,I222,L222,O222)</f>
        <v>126.2674148</v>
      </c>
      <c r="AF222" s="0" t="n">
        <f aca="false">AVERAGE(D222,G222,J222,M222,P222)</f>
        <v>-0.2479484</v>
      </c>
      <c r="AH222" s="0" t="n">
        <f aca="false">(C222-C221)/(A222-A221)</f>
        <v>-3754.98798798799</v>
      </c>
      <c r="AI222" s="0" t="n">
        <f aca="false">(F222-F221)/(A222-A221)</f>
        <v>-7025.93393393389</v>
      </c>
      <c r="AJ222" s="0" t="n">
        <f aca="false">(I222-I221)/(A222-A221)</f>
        <v>-589.312312312314</v>
      </c>
      <c r="AK222" s="0" t="n">
        <f aca="false">(L222-L221)/(A222-A221)</f>
        <v>-3249.06006006005</v>
      </c>
      <c r="AL222" s="0" t="n">
        <f aca="false">(O222-O221)/(A222-A221)</f>
        <v>-11483.3393393393</v>
      </c>
      <c r="AN222" s="0" t="n">
        <f aca="false">(D222-D221)/(A222-A221)</f>
        <v>-11.7327327327327</v>
      </c>
      <c r="AO222" s="0" t="n">
        <f aca="false">(G222-G221)/(A222-A221)</f>
        <v>6.73273273273263</v>
      </c>
      <c r="AP222" s="0" t="n">
        <f aca="false">(J222-J221)/(A222-A221)</f>
        <v>77.0270270270271</v>
      </c>
      <c r="AQ222" s="0" t="n">
        <f aca="false">(M222-M221)/(A222-A221)</f>
        <v>-66.186186186186</v>
      </c>
      <c r="AR222" s="0" t="n">
        <f aca="false">(P222-P221)/(A222-A221)</f>
        <v>-106.873873873874</v>
      </c>
    </row>
    <row r="223" customFormat="false" ht="12.75" hidden="false" customHeight="false" outlineLevel="0" collapsed="false">
      <c r="A223" s="0" t="n">
        <v>0.07367</v>
      </c>
      <c r="B223" s="0" t="n">
        <v>64.968211</v>
      </c>
      <c r="C223" s="0" t="n">
        <v>101.778407</v>
      </c>
      <c r="D223" s="0" t="n">
        <v>-0.246767</v>
      </c>
      <c r="E223" s="0" t="n">
        <v>94.412486</v>
      </c>
      <c r="F223" s="0" t="n">
        <v>163.764118</v>
      </c>
      <c r="G223" s="0" t="n">
        <v>0.255265</v>
      </c>
      <c r="H223" s="0" t="n">
        <v>72.50316</v>
      </c>
      <c r="I223" s="0" t="n">
        <v>118.433061</v>
      </c>
      <c r="J223" s="0" t="n">
        <v>-0.139874</v>
      </c>
      <c r="K223" s="0" t="n">
        <v>77.296508</v>
      </c>
      <c r="L223" s="0" t="n">
        <v>116.673728</v>
      </c>
      <c r="M223" s="0" t="n">
        <v>-0.546352</v>
      </c>
      <c r="N223" s="0" t="n">
        <v>62.981272</v>
      </c>
      <c r="O223" s="0" t="n">
        <v>121.714218</v>
      </c>
      <c r="P223" s="0" t="n">
        <v>-0.545432</v>
      </c>
      <c r="R223" s="0" t="n">
        <f aca="false">C223/B223</f>
        <v>1.5665878039954</v>
      </c>
      <c r="S223" s="0" t="n">
        <f aca="false">F223/E223</f>
        <v>1.7345599606391</v>
      </c>
      <c r="T223" s="0" t="n">
        <f aca="false">I223/H223</f>
        <v>1.63348826451151</v>
      </c>
      <c r="U223" s="0" t="n">
        <f aca="false">L223/K223</f>
        <v>1.50943077532041</v>
      </c>
      <c r="V223" s="0" t="n">
        <f aca="false">O223/N223</f>
        <v>1.93254620198843</v>
      </c>
      <c r="X223" s="0" t="n">
        <f aca="false">D223/B223</f>
        <v>-0.00379827297383947</v>
      </c>
      <c r="Y223" s="0" t="n">
        <f aca="false">G223/E223</f>
        <v>0.00270372077693198</v>
      </c>
      <c r="Z223" s="0" t="n">
        <f aca="false">J223/H223</f>
        <v>-0.00192921246467051</v>
      </c>
      <c r="AA223" s="0" t="n">
        <f aca="false">M223/K223</f>
        <v>-0.00706826238515199</v>
      </c>
      <c r="AB223" s="0" t="n">
        <f aca="false">P223/N223</f>
        <v>-0.00866022521742654</v>
      </c>
      <c r="AD223" s="0" t="n">
        <f aca="false">AVERAGE(B223,E223,H223,K223,N223)</f>
        <v>74.4323274</v>
      </c>
      <c r="AE223" s="0" t="n">
        <f aca="false">AVERAGE(C223,F223,I223,L223,O223)</f>
        <v>124.4727064</v>
      </c>
      <c r="AF223" s="0" t="n">
        <f aca="false">AVERAGE(D223,G223,J223,M223,P223)</f>
        <v>-0.244632</v>
      </c>
      <c r="AH223" s="0" t="n">
        <f aca="false">(C223-C222)/(A223-A222)</f>
        <v>-3213.33033033031</v>
      </c>
      <c r="AI223" s="0" t="n">
        <f aca="false">(F223-F222)/(A223-A222)</f>
        <v>-7506.58558558561</v>
      </c>
      <c r="AJ223" s="0" t="n">
        <f aca="false">(I223-I222)/(A223-A222)</f>
        <v>-268.240240240255</v>
      </c>
      <c r="AK223" s="0" t="n">
        <f aca="false">(L223-L222)/(A223-A222)</f>
        <v>-2800.80780780782</v>
      </c>
      <c r="AL223" s="0" t="n">
        <f aca="false">(O223-O222)/(A223-A222)</f>
        <v>-13158.6096096096</v>
      </c>
      <c r="AN223" s="0" t="n">
        <f aca="false">(D223-D222)/(A223-A222)</f>
        <v>23.7537537537538</v>
      </c>
      <c r="AO223" s="0" t="n">
        <f aca="false">(G223-G222)/(A223-A222)</f>
        <v>6.5075075075076</v>
      </c>
      <c r="AP223" s="0" t="n">
        <f aca="false">(J223-J222)/(A223-A222)</f>
        <v>35.051051051051</v>
      </c>
      <c r="AQ223" s="0" t="n">
        <f aca="false">(M223-M222)/(A223-A222)</f>
        <v>5.83483483483492</v>
      </c>
      <c r="AR223" s="0" t="n">
        <f aca="false">(P223-P222)/(A223-A222)</f>
        <v>-21.3513513513515</v>
      </c>
    </row>
    <row r="224" customFormat="false" ht="12.75" hidden="false" customHeight="false" outlineLevel="0" collapsed="false">
      <c r="A224" s="0" t="n">
        <v>0.074004</v>
      </c>
      <c r="B224" s="0" t="n">
        <v>65.096663</v>
      </c>
      <c r="C224" s="0" t="n">
        <v>101.006789</v>
      </c>
      <c r="D224" s="0" t="n">
        <v>-0.250628</v>
      </c>
      <c r="E224" s="0" t="n">
        <v>93.003897</v>
      </c>
      <c r="F224" s="0" t="n">
        <v>160.690483</v>
      </c>
      <c r="G224" s="0" t="n">
        <v>0.221659</v>
      </c>
      <c r="H224" s="0" t="n">
        <v>70.610565</v>
      </c>
      <c r="I224" s="0" t="n">
        <v>119.058793</v>
      </c>
      <c r="J224" s="0" t="n">
        <v>-0.126515</v>
      </c>
      <c r="K224" s="0" t="n">
        <v>76.827217</v>
      </c>
      <c r="L224" s="0" t="n">
        <v>116.219126</v>
      </c>
      <c r="M224" s="0" t="n">
        <v>-0.550509</v>
      </c>
      <c r="N224" s="0" t="n">
        <v>61.848966</v>
      </c>
      <c r="O224" s="0" t="n">
        <v>117.364169</v>
      </c>
      <c r="P224" s="0" t="n">
        <v>-0.560845</v>
      </c>
      <c r="R224" s="0" t="n">
        <f aca="false">C224/B224</f>
        <v>1.55164311571547</v>
      </c>
      <c r="S224" s="0" t="n">
        <f aca="false">F224/E224</f>
        <v>1.72778225626395</v>
      </c>
      <c r="T224" s="0" t="n">
        <f aca="false">I224/H224</f>
        <v>1.68613284711714</v>
      </c>
      <c r="U224" s="0" t="n">
        <f aca="false">L224/K224</f>
        <v>1.51273377506307</v>
      </c>
      <c r="V224" s="0" t="n">
        <f aca="false">O224/N224</f>
        <v>1.89759306566257</v>
      </c>
      <c r="X224" s="0" t="n">
        <f aca="false">D224/B224</f>
        <v>-0.00385008982718515</v>
      </c>
      <c r="Y224" s="0" t="n">
        <f aca="false">G224/E224</f>
        <v>0.00238333023830174</v>
      </c>
      <c r="Z224" s="0" t="n">
        <f aca="false">J224/H224</f>
        <v>-0.00179172904224743</v>
      </c>
      <c r="AA224" s="0" t="n">
        <f aca="false">M224/K224</f>
        <v>-0.00716554655363867</v>
      </c>
      <c r="AB224" s="0" t="n">
        <f aca="false">P224/N224</f>
        <v>-0.00906797698121582</v>
      </c>
      <c r="AD224" s="0" t="n">
        <f aca="false">AVERAGE(B224,E224,H224,K224,N224)</f>
        <v>73.4774616</v>
      </c>
      <c r="AE224" s="0" t="n">
        <f aca="false">AVERAGE(C224,F224,I224,L224,O224)</f>
        <v>122.867872</v>
      </c>
      <c r="AF224" s="0" t="n">
        <f aca="false">AVERAGE(D224,G224,J224,M224,P224)</f>
        <v>-0.2533676</v>
      </c>
      <c r="AH224" s="0" t="n">
        <f aca="false">(C224-C223)/(A224-A223)</f>
        <v>-2310.23353293414</v>
      </c>
      <c r="AI224" s="0" t="n">
        <f aca="false">(F224-F223)/(A224-A223)</f>
        <v>-9202.49999999996</v>
      </c>
      <c r="AJ224" s="0" t="n">
        <f aca="false">(I224-I223)/(A224-A223)</f>
        <v>1873.4491017964</v>
      </c>
      <c r="AK224" s="0" t="n">
        <f aca="false">(L224-L223)/(A224-A223)</f>
        <v>-1361.08383233531</v>
      </c>
      <c r="AL224" s="0" t="n">
        <f aca="false">(O224-O223)/(A224-A223)</f>
        <v>-13024.0988023952</v>
      </c>
      <c r="AN224" s="0" t="n">
        <f aca="false">(D224-D223)/(A224-A223)</f>
        <v>-11.559880239521</v>
      </c>
      <c r="AO224" s="0" t="n">
        <f aca="false">(G224-G223)/(A224-A223)</f>
        <v>-100.616766467066</v>
      </c>
      <c r="AP224" s="0" t="n">
        <f aca="false">(J224-J223)/(A224-A223)</f>
        <v>39.9970059880239</v>
      </c>
      <c r="AQ224" s="0" t="n">
        <f aca="false">(M224-M223)/(A224-A223)</f>
        <v>-12.4461077844313</v>
      </c>
      <c r="AR224" s="0" t="n">
        <f aca="false">(P224-P223)/(A224-A223)</f>
        <v>-46.1467065868262</v>
      </c>
    </row>
    <row r="225" customFormat="false" ht="12.75" hidden="false" customHeight="false" outlineLevel="0" collapsed="false">
      <c r="A225" s="0" t="n">
        <v>0.074337</v>
      </c>
      <c r="B225" s="0" t="n">
        <v>64.050205</v>
      </c>
      <c r="C225" s="0" t="n">
        <v>100.783285</v>
      </c>
      <c r="D225" s="0" t="n">
        <v>-0.228838</v>
      </c>
      <c r="E225" s="0" t="n">
        <v>92.802864</v>
      </c>
      <c r="F225" s="0" t="n">
        <v>157.287756</v>
      </c>
      <c r="G225" s="0" t="n">
        <v>0.206408</v>
      </c>
      <c r="H225" s="0" t="n">
        <v>68.820735</v>
      </c>
      <c r="I225" s="0" t="n">
        <v>119.786411</v>
      </c>
      <c r="J225" s="0" t="n">
        <v>-0.127093</v>
      </c>
      <c r="K225" s="0" t="n">
        <v>76.824805</v>
      </c>
      <c r="L225" s="0" t="n">
        <v>115.679586</v>
      </c>
      <c r="M225" s="0" t="n">
        <v>-0.566568</v>
      </c>
      <c r="N225" s="0" t="n">
        <v>60.972514</v>
      </c>
      <c r="O225" s="0" t="n">
        <v>113.323563</v>
      </c>
      <c r="P225" s="0" t="n">
        <v>-0.548226</v>
      </c>
      <c r="R225" s="0" t="n">
        <f aca="false">C225/B225</f>
        <v>1.57350448761249</v>
      </c>
      <c r="S225" s="0" t="n">
        <f aca="false">F225/E225</f>
        <v>1.69485885694217</v>
      </c>
      <c r="T225" s="0" t="n">
        <f aca="false">I225/H225</f>
        <v>1.74055698475176</v>
      </c>
      <c r="U225" s="0" t="n">
        <f aca="false">L225/K225</f>
        <v>1.50575827690028</v>
      </c>
      <c r="V225" s="0" t="n">
        <f aca="false">O225/N225</f>
        <v>1.85860079510581</v>
      </c>
      <c r="X225" s="0" t="n">
        <f aca="false">D225/B225</f>
        <v>-0.00357279106288575</v>
      </c>
      <c r="Y225" s="0" t="n">
        <f aca="false">G225/E225</f>
        <v>0.00222415549589073</v>
      </c>
      <c r="Z225" s="0" t="n">
        <f aca="false">J225/H225</f>
        <v>-0.00184672540913723</v>
      </c>
      <c r="AA225" s="0" t="n">
        <f aca="false">M225/K225</f>
        <v>-0.00737480557223673</v>
      </c>
      <c r="AB225" s="0" t="n">
        <f aca="false">P225/N225</f>
        <v>-0.00899136289509073</v>
      </c>
      <c r="AD225" s="0" t="n">
        <f aca="false">AVERAGE(B225,E225,H225,K225,N225)</f>
        <v>72.6942246</v>
      </c>
      <c r="AE225" s="0" t="n">
        <f aca="false">AVERAGE(C225,F225,I225,L225,O225)</f>
        <v>121.3721202</v>
      </c>
      <c r="AF225" s="0" t="n">
        <f aca="false">AVERAGE(D225,G225,J225,M225,P225)</f>
        <v>-0.2528634</v>
      </c>
      <c r="AH225" s="0" t="n">
        <f aca="false">(C225-C224)/(A225-A224)</f>
        <v>-671.183183183157</v>
      </c>
      <c r="AI225" s="0" t="n">
        <f aca="false">(F225-F224)/(A225-A224)</f>
        <v>-10218.3993993994</v>
      </c>
      <c r="AJ225" s="0" t="n">
        <f aca="false">(I225-I224)/(A225-A224)</f>
        <v>2185.03903903906</v>
      </c>
      <c r="AK225" s="0" t="n">
        <f aca="false">(L225-L224)/(A225-A224)</f>
        <v>-1620.24024024025</v>
      </c>
      <c r="AL225" s="0" t="n">
        <f aca="false">(O225-O224)/(A225-A224)</f>
        <v>-12133.951951952</v>
      </c>
      <c r="AN225" s="0" t="n">
        <f aca="false">(D225-D224)/(A225-A224)</f>
        <v>65.4354354354355</v>
      </c>
      <c r="AO225" s="0" t="n">
        <f aca="false">(G225-G224)/(A225-A224)</f>
        <v>-45.7987987987988</v>
      </c>
      <c r="AP225" s="0" t="n">
        <f aca="false">(J225-J224)/(A225-A224)</f>
        <v>-1.7357357357358</v>
      </c>
      <c r="AQ225" s="0" t="n">
        <f aca="false">(M225-M224)/(A225-A224)</f>
        <v>-48.225225225225</v>
      </c>
      <c r="AR225" s="0" t="n">
        <f aca="false">(P225-P224)/(A225-A224)</f>
        <v>37.894894894895</v>
      </c>
    </row>
    <row r="226" customFormat="false" ht="12.75" hidden="false" customHeight="false" outlineLevel="0" collapsed="false">
      <c r="A226" s="0" t="n">
        <v>0.07467</v>
      </c>
      <c r="B226" s="0" t="n">
        <v>62.404064</v>
      </c>
      <c r="C226" s="0" t="n">
        <v>100.346879</v>
      </c>
      <c r="D226" s="0" t="n">
        <v>-0.217112</v>
      </c>
      <c r="E226" s="0" t="n">
        <v>92.844926</v>
      </c>
      <c r="F226" s="0" t="n">
        <v>154.119032</v>
      </c>
      <c r="G226" s="0" t="n">
        <v>0.19908</v>
      </c>
      <c r="H226" s="0" t="n">
        <v>67.750367</v>
      </c>
      <c r="I226" s="0" t="n">
        <v>120.98248</v>
      </c>
      <c r="J226" s="0" t="n">
        <v>-0.113666</v>
      </c>
      <c r="K226" s="0" t="n">
        <v>75.771083</v>
      </c>
      <c r="L226" s="0" t="n">
        <v>115.189416</v>
      </c>
      <c r="M226" s="0" t="n">
        <v>-0.558769</v>
      </c>
      <c r="N226" s="0" t="n">
        <v>60.55635</v>
      </c>
      <c r="O226" s="0" t="n">
        <v>109.126556</v>
      </c>
      <c r="P226" s="0" t="n">
        <v>-0.555465</v>
      </c>
      <c r="R226" s="0" t="n">
        <f aca="false">C226/B226</f>
        <v>1.60801833354956</v>
      </c>
      <c r="S226" s="0" t="n">
        <f aca="false">F226/E226</f>
        <v>1.65996181633017</v>
      </c>
      <c r="T226" s="0" t="n">
        <f aca="false">I226/H226</f>
        <v>1.7857095888499</v>
      </c>
      <c r="U226" s="0" t="n">
        <f aca="false">L226/K226</f>
        <v>1.52022924101534</v>
      </c>
      <c r="V226" s="0" t="n">
        <f aca="false">O226/N226</f>
        <v>1.80206627380944</v>
      </c>
      <c r="X226" s="0" t="n">
        <f aca="false">D226/B226</f>
        <v>-0.00347913238471135</v>
      </c>
      <c r="Y226" s="0" t="n">
        <f aca="false">G226/E226</f>
        <v>0.00214422056839164</v>
      </c>
      <c r="Z226" s="0" t="n">
        <f aca="false">J226/H226</f>
        <v>-0.00167771784911512</v>
      </c>
      <c r="AA226" s="0" t="n">
        <f aca="false">M226/K226</f>
        <v>-0.00737443597051398</v>
      </c>
      <c r="AB226" s="0" t="n">
        <f aca="false">P226/N226</f>
        <v>-0.00917269617471991</v>
      </c>
      <c r="AD226" s="0" t="n">
        <f aca="false">AVERAGE(B226,E226,H226,K226,N226)</f>
        <v>71.865358</v>
      </c>
      <c r="AE226" s="0" t="n">
        <f aca="false">AVERAGE(C226,F226,I226,L226,O226)</f>
        <v>119.9528726</v>
      </c>
      <c r="AF226" s="0" t="n">
        <f aca="false">AVERAGE(D226,G226,J226,M226,P226)</f>
        <v>-0.2491864</v>
      </c>
      <c r="AH226" s="0" t="n">
        <f aca="false">(C226-C225)/(A226-A225)</f>
        <v>-1310.52852852854</v>
      </c>
      <c r="AI226" s="0" t="n">
        <f aca="false">(F226-F225)/(A226-A225)</f>
        <v>-9515.68768768768</v>
      </c>
      <c r="AJ226" s="0" t="n">
        <f aca="false">(I226-I225)/(A226-A225)</f>
        <v>3591.79879879878</v>
      </c>
      <c r="AK226" s="0" t="n">
        <f aca="false">(L226-L225)/(A226-A225)</f>
        <v>-1471.981981982</v>
      </c>
      <c r="AL226" s="0" t="n">
        <f aca="false">(O226-O225)/(A226-A225)</f>
        <v>-12603.6246246246</v>
      </c>
      <c r="AN226" s="0" t="n">
        <f aca="false">(D226-D225)/(A226-A225)</f>
        <v>35.2132132132133</v>
      </c>
      <c r="AO226" s="0" t="n">
        <f aca="false">(G226-G225)/(A226-A225)</f>
        <v>-22.006006006006</v>
      </c>
      <c r="AP226" s="0" t="n">
        <f aca="false">(J226-J225)/(A226-A225)</f>
        <v>40.3213213213214</v>
      </c>
      <c r="AQ226" s="0" t="n">
        <f aca="false">(M226-M225)/(A226-A225)</f>
        <v>23.4204204204204</v>
      </c>
      <c r="AR226" s="0" t="n">
        <f aca="false">(P226-P225)/(A226-A225)</f>
        <v>-21.7387387387387</v>
      </c>
    </row>
    <row r="227" customFormat="false" ht="12.75" hidden="false" customHeight="false" outlineLevel="0" collapsed="false">
      <c r="A227" s="0" t="n">
        <v>0.075004</v>
      </c>
      <c r="B227" s="0" t="n">
        <v>61.458238</v>
      </c>
      <c r="C227" s="0" t="n">
        <v>100.270166</v>
      </c>
      <c r="D227" s="0" t="n">
        <v>-0.215387</v>
      </c>
      <c r="E227" s="0" t="n">
        <v>92.296927</v>
      </c>
      <c r="F227" s="0" t="n">
        <v>150.672554</v>
      </c>
      <c r="G227" s="0" t="n">
        <v>0.191699</v>
      </c>
      <c r="H227" s="0" t="n">
        <v>66.900247</v>
      </c>
      <c r="I227" s="0" t="n">
        <v>122.097098</v>
      </c>
      <c r="J227" s="0" t="n">
        <v>-0.126263</v>
      </c>
      <c r="K227" s="0" t="n">
        <v>74.94793</v>
      </c>
      <c r="L227" s="0" t="n">
        <v>114.815335</v>
      </c>
      <c r="M227" s="0" t="n">
        <v>-0.556934</v>
      </c>
      <c r="N227" s="0" t="n">
        <v>59.189412</v>
      </c>
      <c r="O227" s="0" t="n">
        <v>105.312818</v>
      </c>
      <c r="P227" s="0" t="n">
        <v>-0.554932</v>
      </c>
      <c r="R227" s="0" t="n">
        <f aca="false">C227/B227</f>
        <v>1.63151709621093</v>
      </c>
      <c r="S227" s="0" t="n">
        <f aca="false">F227/E227</f>
        <v>1.632476387865</v>
      </c>
      <c r="T227" s="0" t="n">
        <f aca="false">I227/H227</f>
        <v>1.82506199117621</v>
      </c>
      <c r="U227" s="0" t="n">
        <f aca="false">L227/K227</f>
        <v>1.5319347045342</v>
      </c>
      <c r="V227" s="0" t="n">
        <f aca="false">O227/N227</f>
        <v>1.7792509579247</v>
      </c>
      <c r="X227" s="0" t="n">
        <f aca="false">D227/B227</f>
        <v>-0.00350460747019789</v>
      </c>
      <c r="Y227" s="0" t="n">
        <f aca="false">G227/E227</f>
        <v>0.0020769813928908</v>
      </c>
      <c r="Z227" s="0" t="n">
        <f aca="false">J227/H227</f>
        <v>-0.00188733234422886</v>
      </c>
      <c r="AA227" s="0" t="n">
        <f aca="false">M227/K227</f>
        <v>-0.00743094572458506</v>
      </c>
      <c r="AB227" s="0" t="n">
        <f aca="false">P227/N227</f>
        <v>-0.00937552817723548</v>
      </c>
      <c r="AD227" s="0" t="n">
        <f aca="false">AVERAGE(B227,E227,H227,K227,N227)</f>
        <v>70.9585508</v>
      </c>
      <c r="AE227" s="0" t="n">
        <f aca="false">AVERAGE(C227,F227,I227,L227,O227)</f>
        <v>118.6335942</v>
      </c>
      <c r="AF227" s="0" t="n">
        <f aca="false">AVERAGE(D227,G227,J227,M227,P227)</f>
        <v>-0.2523634</v>
      </c>
      <c r="AH227" s="0" t="n">
        <f aca="false">(C227-C226)/(A227-A226)</f>
        <v>-229.679640718556</v>
      </c>
      <c r="AI227" s="0" t="n">
        <f aca="false">(F227-F226)/(A227-A226)</f>
        <v>-10318.7964071856</v>
      </c>
      <c r="AJ227" s="0" t="n">
        <f aca="false">(I227-I226)/(A227-A226)</f>
        <v>3337.17964071858</v>
      </c>
      <c r="AK227" s="0" t="n">
        <f aca="false">(L227-L226)/(A227-A226)</f>
        <v>-1120.00299401194</v>
      </c>
      <c r="AL227" s="0" t="n">
        <f aca="false">(O227-O226)/(A227-A226)</f>
        <v>-11418.377245509</v>
      </c>
      <c r="AN227" s="0" t="n">
        <f aca="false">(D227-D226)/(A227-A226)</f>
        <v>5.16467065868263</v>
      </c>
      <c r="AO227" s="0" t="n">
        <f aca="false">(G227-G226)/(A227-A226)</f>
        <v>-22.0988023952095</v>
      </c>
      <c r="AP227" s="0" t="n">
        <f aca="false">(J227-J226)/(A227-A226)</f>
        <v>-37.7155688622753</v>
      </c>
      <c r="AQ227" s="0" t="n">
        <f aca="false">(M227-M226)/(A227-A226)</f>
        <v>5.49401197604765</v>
      </c>
      <c r="AR227" s="0" t="n">
        <f aca="false">(P227-P226)/(A227-A226)</f>
        <v>1.59580838323355</v>
      </c>
    </row>
    <row r="228" customFormat="false" ht="12.75" hidden="false" customHeight="false" outlineLevel="0" collapsed="false">
      <c r="A228" s="0" t="n">
        <v>0.075337</v>
      </c>
      <c r="B228" s="0" t="n">
        <v>60.062253</v>
      </c>
      <c r="C228" s="0" t="n">
        <v>100.19831</v>
      </c>
      <c r="D228" s="0" t="n">
        <v>-0.185808</v>
      </c>
      <c r="E228" s="0" t="n">
        <v>91.74752</v>
      </c>
      <c r="F228" s="0" t="n">
        <v>147.434574</v>
      </c>
      <c r="G228" s="0" t="n">
        <v>0.190405</v>
      </c>
      <c r="H228" s="0" t="n">
        <v>66.062827</v>
      </c>
      <c r="I228" s="0" t="n">
        <v>123.243502</v>
      </c>
      <c r="J228" s="0" t="n">
        <v>-0.118766</v>
      </c>
      <c r="K228" s="0" t="n">
        <v>74.001578</v>
      </c>
      <c r="L228" s="0" t="n">
        <v>114.422084</v>
      </c>
      <c r="M228" s="0" t="n">
        <v>-0.559046</v>
      </c>
      <c r="N228" s="0" t="n">
        <v>57.325798</v>
      </c>
      <c r="O228" s="0" t="n">
        <v>102.111593</v>
      </c>
      <c r="P228" s="0" t="n">
        <v>-0.564475</v>
      </c>
      <c r="R228" s="0" t="n">
        <f aca="false">C228/B228</f>
        <v>1.66824094993573</v>
      </c>
      <c r="S228" s="0" t="n">
        <f aca="false">F228/E228</f>
        <v>1.60695977395356</v>
      </c>
      <c r="T228" s="0" t="n">
        <f aca="false">I228/H228</f>
        <v>1.86554992567908</v>
      </c>
      <c r="U228" s="0" t="n">
        <f aca="false">L228/K228</f>
        <v>1.54621140646487</v>
      </c>
      <c r="V228" s="0" t="n">
        <f aca="false">O228/N228</f>
        <v>1.7812502671136</v>
      </c>
      <c r="X228" s="0" t="n">
        <f aca="false">D228/B228</f>
        <v>-0.00309359024544084</v>
      </c>
      <c r="Y228" s="0" t="n">
        <f aca="false">G228/E228</f>
        <v>0.00207531495129242</v>
      </c>
      <c r="Z228" s="0" t="n">
        <f aca="false">J228/H228</f>
        <v>-0.00179777350430371</v>
      </c>
      <c r="AA228" s="0" t="n">
        <f aca="false">M228/K228</f>
        <v>-0.00755451458075664</v>
      </c>
      <c r="AB228" s="0" t="n">
        <f aca="false">P228/N228</f>
        <v>-0.00984678835172953</v>
      </c>
      <c r="AD228" s="0" t="n">
        <f aca="false">AVERAGE(B228,E228,H228,K228,N228)</f>
        <v>69.8399952</v>
      </c>
      <c r="AE228" s="0" t="n">
        <f aca="false">AVERAGE(C228,F228,I228,L228,O228)</f>
        <v>117.4820126</v>
      </c>
      <c r="AF228" s="0" t="n">
        <f aca="false">AVERAGE(D228,G228,J228,M228,P228)</f>
        <v>-0.247538</v>
      </c>
      <c r="AH228" s="0" t="n">
        <f aca="false">(C228-C227)/(A228-A227)</f>
        <v>-215.783783783774</v>
      </c>
      <c r="AI228" s="0" t="n">
        <f aca="false">(F228-F227)/(A228-A227)</f>
        <v>-9723.66366366365</v>
      </c>
      <c r="AJ228" s="0" t="n">
        <f aca="false">(I228-I227)/(A228-A227)</f>
        <v>3442.65465465467</v>
      </c>
      <c r="AK228" s="0" t="n">
        <f aca="false">(L228-L227)/(A228-A227)</f>
        <v>-1180.93393393395</v>
      </c>
      <c r="AL228" s="0" t="n">
        <f aca="false">(O228-O227)/(A228-A227)</f>
        <v>-9613.28828828827</v>
      </c>
      <c r="AN228" s="0" t="n">
        <f aca="false">(D228-D227)/(A228-A227)</f>
        <v>88.8258258258258</v>
      </c>
      <c r="AO228" s="0" t="n">
        <f aca="false">(G228-G227)/(A228-A227)</f>
        <v>-3.88588588588594</v>
      </c>
      <c r="AP228" s="0" t="n">
        <f aca="false">(J228-J227)/(A228-A227)</f>
        <v>22.5135135135135</v>
      </c>
      <c r="AQ228" s="0" t="n">
        <f aca="false">(M228-M227)/(A228-A227)</f>
        <v>-6.34234234234235</v>
      </c>
      <c r="AR228" s="0" t="n">
        <f aca="false">(P228-P227)/(A228-A227)</f>
        <v>-28.6576576576576</v>
      </c>
    </row>
    <row r="229" customFormat="false" ht="12.75" hidden="false" customHeight="false" outlineLevel="0" collapsed="false">
      <c r="A229" s="0" t="n">
        <v>0.07567</v>
      </c>
      <c r="B229" s="0" t="n">
        <v>57.952057</v>
      </c>
      <c r="C229" s="0" t="n">
        <v>99.903213</v>
      </c>
      <c r="D229" s="0" t="n">
        <v>-0.162337</v>
      </c>
      <c r="E229" s="0" t="n">
        <v>91.060643</v>
      </c>
      <c r="F229" s="0" t="n">
        <v>144.006516</v>
      </c>
      <c r="G229" s="0" t="n">
        <v>0.163102</v>
      </c>
      <c r="H229" s="0" t="n">
        <v>65.090506</v>
      </c>
      <c r="I229" s="0" t="n">
        <v>124.795386</v>
      </c>
      <c r="J229" s="0" t="n">
        <v>-0.129496</v>
      </c>
      <c r="K229" s="0" t="n">
        <v>73.287614</v>
      </c>
      <c r="L229" s="0" t="n">
        <v>113.985532</v>
      </c>
      <c r="M229" s="0" t="n">
        <v>-0.571247</v>
      </c>
      <c r="N229" s="0" t="n">
        <v>55.574616</v>
      </c>
      <c r="O229" s="0" t="n">
        <v>99.487277</v>
      </c>
      <c r="P229" s="0" t="n">
        <v>-0.574235</v>
      </c>
      <c r="R229" s="0" t="n">
        <f aca="false">C229/B229</f>
        <v>1.72389416651768</v>
      </c>
      <c r="S229" s="0" t="n">
        <f aca="false">F229/E229</f>
        <v>1.58143530789696</v>
      </c>
      <c r="T229" s="0" t="n">
        <f aca="false">I229/H229</f>
        <v>1.91725942336352</v>
      </c>
      <c r="U229" s="0" t="n">
        <f aca="false">L229/K229</f>
        <v>1.55531781946128</v>
      </c>
      <c r="V229" s="0" t="n">
        <f aca="false">O229/N229</f>
        <v>1.7901568046822</v>
      </c>
      <c r="X229" s="0" t="n">
        <f aca="false">D229/B229</f>
        <v>-0.00280122929890133</v>
      </c>
      <c r="Y229" s="0" t="n">
        <f aca="false">G229/E229</f>
        <v>0.00179113604545929</v>
      </c>
      <c r="Z229" s="0" t="n">
        <f aca="false">J229/H229</f>
        <v>-0.00198947600745338</v>
      </c>
      <c r="AA229" s="0" t="n">
        <f aca="false">M229/K229</f>
        <v>-0.00779459132071075</v>
      </c>
      <c r="AB229" s="0" t="n">
        <f aca="false">P229/N229</f>
        <v>-0.0103326849797757</v>
      </c>
      <c r="AD229" s="0" t="n">
        <f aca="false">AVERAGE(B229,E229,H229,K229,N229)</f>
        <v>68.5930872</v>
      </c>
      <c r="AE229" s="0" t="n">
        <f aca="false">AVERAGE(C229,F229,I229,L229,O229)</f>
        <v>116.4355848</v>
      </c>
      <c r="AF229" s="0" t="n">
        <f aca="false">AVERAGE(D229,G229,J229,M229,P229)</f>
        <v>-0.2548426</v>
      </c>
      <c r="AH229" s="0" t="n">
        <f aca="false">(C229-C228)/(A229-A228)</f>
        <v>-886.177177177215</v>
      </c>
      <c r="AI229" s="0" t="n">
        <f aca="false">(F229-F228)/(A229-A228)</f>
        <v>-10294.4684684684</v>
      </c>
      <c r="AJ229" s="0" t="n">
        <f aca="false">(I229-I228)/(A229-A228)</f>
        <v>4660.31231231227</v>
      </c>
      <c r="AK229" s="0" t="n">
        <f aca="false">(L229-L228)/(A229-A228)</f>
        <v>-1310.96696696694</v>
      </c>
      <c r="AL229" s="0" t="n">
        <f aca="false">(O229-O228)/(A229-A228)</f>
        <v>-7880.82882882881</v>
      </c>
      <c r="AN229" s="0" t="n">
        <f aca="false">(D229-D228)/(A229-A228)</f>
        <v>70.4834834834835</v>
      </c>
      <c r="AO229" s="0" t="n">
        <f aca="false">(G229-G228)/(A229-A228)</f>
        <v>-81.990990990991</v>
      </c>
      <c r="AP229" s="0" t="n">
        <f aca="false">(J229-J228)/(A229-A228)</f>
        <v>-32.2222222222222</v>
      </c>
      <c r="AQ229" s="0" t="n">
        <f aca="false">(M229-M228)/(A229-A228)</f>
        <v>-36.6396396396394</v>
      </c>
      <c r="AR229" s="0" t="n">
        <f aca="false">(P229-P228)/(A229-A228)</f>
        <v>-29.3093093093096</v>
      </c>
    </row>
    <row r="230" customFormat="false" ht="12.75" hidden="false" customHeight="false" outlineLevel="0" collapsed="false">
      <c r="A230" s="0" t="n">
        <v>0.076004</v>
      </c>
      <c r="B230" s="0" t="n">
        <v>58.06332</v>
      </c>
      <c r="C230" s="0" t="n">
        <v>100.081036</v>
      </c>
      <c r="D230" s="0" t="n">
        <v>-0.174578</v>
      </c>
      <c r="E230" s="0" t="n">
        <v>89.430292</v>
      </c>
      <c r="F230" s="0" t="n">
        <v>141.035147</v>
      </c>
      <c r="G230" s="0" t="n">
        <v>0.153566</v>
      </c>
      <c r="H230" s="0" t="n">
        <v>64.619445</v>
      </c>
      <c r="I230" s="0" t="n">
        <v>125.963172</v>
      </c>
      <c r="J230" s="0" t="n">
        <v>-0.111959</v>
      </c>
      <c r="K230" s="0" t="n">
        <v>72.587725</v>
      </c>
      <c r="L230" s="0" t="n">
        <v>113.391211</v>
      </c>
      <c r="M230" s="0" t="n">
        <v>-0.567292</v>
      </c>
      <c r="N230" s="0" t="n">
        <v>54.653708</v>
      </c>
      <c r="O230" s="0" t="n">
        <v>97.351393</v>
      </c>
      <c r="P230" s="0" t="n">
        <v>-0.575883</v>
      </c>
      <c r="R230" s="0" t="n">
        <f aca="false">C230/B230</f>
        <v>1.72365334948122</v>
      </c>
      <c r="S230" s="0" t="n">
        <f aca="false">F230/E230</f>
        <v>1.57703999222098</v>
      </c>
      <c r="T230" s="0" t="n">
        <f aca="false">I230/H230</f>
        <v>1.94930754976308</v>
      </c>
      <c r="U230" s="0" t="n">
        <f aca="false">L230/K230</f>
        <v>1.56212653034656</v>
      </c>
      <c r="V230" s="0" t="n">
        <f aca="false">O230/N230</f>
        <v>1.78124040550003</v>
      </c>
      <c r="X230" s="0" t="n">
        <f aca="false">D230/B230</f>
        <v>-0.00300668304878192</v>
      </c>
      <c r="Y230" s="0" t="n">
        <f aca="false">G230/E230</f>
        <v>0.00171715865581653</v>
      </c>
      <c r="Z230" s="0" t="n">
        <f aca="false">J230/H230</f>
        <v>-0.00173258993480987</v>
      </c>
      <c r="AA230" s="0" t="n">
        <f aca="false">M230/K230</f>
        <v>-0.00781526077584054</v>
      </c>
      <c r="AB230" s="0" t="n">
        <f aca="false">P230/N230</f>
        <v>-0.0105369428914137</v>
      </c>
      <c r="AD230" s="0" t="n">
        <f aca="false">AVERAGE(B230,E230,H230,K230,N230)</f>
        <v>67.870898</v>
      </c>
      <c r="AE230" s="0" t="n">
        <f aca="false">AVERAGE(C230,F230,I230,L230,O230)</f>
        <v>115.5643918</v>
      </c>
      <c r="AF230" s="0" t="n">
        <f aca="false">AVERAGE(D230,G230,J230,M230,P230)</f>
        <v>-0.2552292</v>
      </c>
      <c r="AH230" s="0" t="n">
        <f aca="false">(C230-C229)/(A230-A229)</f>
        <v>532.404191616776</v>
      </c>
      <c r="AI230" s="0" t="n">
        <f aca="false">(F230-F229)/(A230-A229)</f>
        <v>-8896.31437125749</v>
      </c>
      <c r="AJ230" s="0" t="n">
        <f aca="false">(I230-I229)/(A230-A229)</f>
        <v>3496.36526946109</v>
      </c>
      <c r="AK230" s="0" t="n">
        <f aca="false">(L230-L229)/(A230-A229)</f>
        <v>-1779.40419161678</v>
      </c>
      <c r="AL230" s="0" t="n">
        <f aca="false">(O230-O229)/(A230-A229)</f>
        <v>-6394.8622754491</v>
      </c>
      <c r="AN230" s="0" t="n">
        <f aca="false">(D230-D229)/(A230-A229)</f>
        <v>-36.6497005988023</v>
      </c>
      <c r="AO230" s="0" t="n">
        <f aca="false">(G230-G229)/(A230-A229)</f>
        <v>-28.5508982035927</v>
      </c>
      <c r="AP230" s="0" t="n">
        <f aca="false">(J230-J229)/(A230-A229)</f>
        <v>52.5059880239519</v>
      </c>
      <c r="AQ230" s="0" t="n">
        <f aca="false">(M230-M229)/(A230-A229)</f>
        <v>11.8413173652692</v>
      </c>
      <c r="AR230" s="0" t="n">
        <f aca="false">(P230-P229)/(A230-A229)</f>
        <v>-4.93413173652688</v>
      </c>
    </row>
    <row r="231" customFormat="false" ht="12.75" hidden="false" customHeight="false" outlineLevel="0" collapsed="false">
      <c r="A231" s="0" t="n">
        <v>0.076337</v>
      </c>
      <c r="B231" s="0" t="n">
        <v>56.988165</v>
      </c>
      <c r="C231" s="0" t="n">
        <v>100.550329</v>
      </c>
      <c r="D231" s="0" t="n">
        <v>-0.179088</v>
      </c>
      <c r="E231" s="0" t="n">
        <v>88.997929</v>
      </c>
      <c r="F231" s="0" t="n">
        <v>138.063082</v>
      </c>
      <c r="G231" s="0" t="n">
        <v>0.154236</v>
      </c>
      <c r="H231" s="0" t="n">
        <v>63.302312</v>
      </c>
      <c r="I231" s="0" t="n">
        <v>126.815231</v>
      </c>
      <c r="J231" s="0" t="n">
        <v>-0.118542</v>
      </c>
      <c r="K231" s="0" t="n">
        <v>72.627242</v>
      </c>
      <c r="L231" s="0" t="n">
        <v>112.58869</v>
      </c>
      <c r="M231" s="0" t="n">
        <v>-0.53928</v>
      </c>
      <c r="N231" s="0" t="n">
        <v>54.191826</v>
      </c>
      <c r="O231" s="0" t="n">
        <v>95.57531</v>
      </c>
      <c r="P231" s="0" t="n">
        <v>-0.591573</v>
      </c>
      <c r="R231" s="0" t="n">
        <f aca="false">C231/B231</f>
        <v>1.76440720630327</v>
      </c>
      <c r="S231" s="0" t="n">
        <f aca="false">F231/E231</f>
        <v>1.55130668265326</v>
      </c>
      <c r="T231" s="0" t="n">
        <f aca="false">I231/H231</f>
        <v>2.00332700328544</v>
      </c>
      <c r="U231" s="0" t="n">
        <f aca="false">L231/K231</f>
        <v>1.55022670418904</v>
      </c>
      <c r="V231" s="0" t="n">
        <f aca="false">O231/N231</f>
        <v>1.76364808227721</v>
      </c>
      <c r="X231" s="0" t="n">
        <f aca="false">D231/B231</f>
        <v>-0.00314254722888516</v>
      </c>
      <c r="Y231" s="0" t="n">
        <f aca="false">G231/E231</f>
        <v>0.00173302909104773</v>
      </c>
      <c r="Z231" s="0" t="n">
        <f aca="false">J231/H231</f>
        <v>-0.00187263302484118</v>
      </c>
      <c r="AA231" s="0" t="n">
        <f aca="false">M231/K231</f>
        <v>-0.00742531294249064</v>
      </c>
      <c r="AB231" s="0" t="n">
        <f aca="false">P231/N231</f>
        <v>-0.0109162772998275</v>
      </c>
      <c r="AD231" s="0" t="n">
        <f aca="false">AVERAGE(B231,E231,H231,K231,N231)</f>
        <v>67.2214948</v>
      </c>
      <c r="AE231" s="0" t="n">
        <f aca="false">AVERAGE(C231,F231,I231,L231,O231)</f>
        <v>114.7185284</v>
      </c>
      <c r="AF231" s="0" t="n">
        <f aca="false">AVERAGE(D231,G231,J231,M231,P231)</f>
        <v>-0.2548494</v>
      </c>
      <c r="AH231" s="0" t="n">
        <f aca="false">(C231-C230)/(A231-A230)</f>
        <v>1409.28828828831</v>
      </c>
      <c r="AI231" s="0" t="n">
        <f aca="false">(F231-F230)/(A231-A230)</f>
        <v>-8925.12012012008</v>
      </c>
      <c r="AJ231" s="0" t="n">
        <f aca="false">(I231-I230)/(A231-A230)</f>
        <v>2558.73573573573</v>
      </c>
      <c r="AK231" s="0" t="n">
        <f aca="false">(L231-L230)/(A231-A230)</f>
        <v>-2409.97297297297</v>
      </c>
      <c r="AL231" s="0" t="n">
        <f aca="false">(O231-O230)/(A231-A230)</f>
        <v>-5333.58258258258</v>
      </c>
      <c r="AN231" s="0" t="n">
        <f aca="false">(D231-D230)/(A231-A230)</f>
        <v>-13.5435435435435</v>
      </c>
      <c r="AO231" s="0" t="n">
        <f aca="false">(G231-G230)/(A231-A230)</f>
        <v>2.01201201201202</v>
      </c>
      <c r="AP231" s="0" t="n">
        <f aca="false">(J231-J230)/(A231-A230)</f>
        <v>-19.7687687687687</v>
      </c>
      <c r="AQ231" s="0" t="n">
        <f aca="false">(M231-M230)/(A231-A230)</f>
        <v>84.1201201201202</v>
      </c>
      <c r="AR231" s="0" t="n">
        <f aca="false">(P231-P230)/(A231-A230)</f>
        <v>-47.1171171171171</v>
      </c>
    </row>
    <row r="232" customFormat="false" ht="12.75" hidden="false" customHeight="false" outlineLevel="0" collapsed="false">
      <c r="A232" s="0" t="n">
        <v>0.07667</v>
      </c>
      <c r="B232" s="0" t="n">
        <v>56.026098</v>
      </c>
      <c r="C232" s="0" t="n">
        <v>100.636803</v>
      </c>
      <c r="D232" s="0" t="n">
        <v>-0.197496</v>
      </c>
      <c r="E232" s="0" t="n">
        <v>89.26159</v>
      </c>
      <c r="F232" s="0" t="n">
        <v>135.109172</v>
      </c>
      <c r="G232" s="0" t="n">
        <v>0.132957</v>
      </c>
      <c r="H232" s="0" t="n">
        <v>63.306881</v>
      </c>
      <c r="I232" s="0" t="n">
        <v>127.35963</v>
      </c>
      <c r="J232" s="0" t="n">
        <v>-0.114836</v>
      </c>
      <c r="K232" s="0" t="n">
        <v>71.827524</v>
      </c>
      <c r="L232" s="0" t="n">
        <v>111.903212</v>
      </c>
      <c r="M232" s="0" t="n">
        <v>-0.515351</v>
      </c>
      <c r="N232" s="0" t="n">
        <v>53.007942</v>
      </c>
      <c r="O232" s="0" t="n">
        <v>94.728998</v>
      </c>
      <c r="P232" s="0" t="n">
        <v>-0.601632</v>
      </c>
      <c r="R232" s="0" t="n">
        <f aca="false">C232/B232</f>
        <v>1.79624865183365</v>
      </c>
      <c r="S232" s="0" t="n">
        <f aca="false">F232/E232</f>
        <v>1.51363169757563</v>
      </c>
      <c r="T232" s="0" t="n">
        <f aca="false">I232/H232</f>
        <v>2.01178178403703</v>
      </c>
      <c r="U232" s="0" t="n">
        <f aca="false">L232/K232</f>
        <v>1.55794333102725</v>
      </c>
      <c r="V232" s="0" t="n">
        <f aca="false">O232/N232</f>
        <v>1.78707179388326</v>
      </c>
      <c r="X232" s="0" t="n">
        <f aca="false">D232/B232</f>
        <v>-0.00352507147651082</v>
      </c>
      <c r="Y232" s="0" t="n">
        <f aca="false">G232/E232</f>
        <v>0.00148952085661929</v>
      </c>
      <c r="Z232" s="0" t="n">
        <f aca="false">J232/H232</f>
        <v>-0.00181395763282036</v>
      </c>
      <c r="AA232" s="0" t="n">
        <f aca="false">M232/K232</f>
        <v>-0.00717484010725471</v>
      </c>
      <c r="AB232" s="0" t="n">
        <f aca="false">P232/N232</f>
        <v>-0.0113498464060348</v>
      </c>
      <c r="AD232" s="0" t="n">
        <f aca="false">AVERAGE(B232,E232,H232,K232,N232)</f>
        <v>66.686007</v>
      </c>
      <c r="AE232" s="0" t="n">
        <f aca="false">AVERAGE(C232,F232,I232,L232,O232)</f>
        <v>113.947563</v>
      </c>
      <c r="AF232" s="0" t="n">
        <f aca="false">AVERAGE(D232,G232,J232,M232,P232)</f>
        <v>-0.2592716</v>
      </c>
      <c r="AH232" s="0" t="n">
        <f aca="false">(C232-C231)/(A232-A231)</f>
        <v>259.681681681668</v>
      </c>
      <c r="AI232" s="0" t="n">
        <f aca="false">(F232-F231)/(A232-A231)</f>
        <v>-8870.60060060063</v>
      </c>
      <c r="AJ232" s="0" t="n">
        <f aca="false">(I232-I231)/(A232-A231)</f>
        <v>1634.83183183183</v>
      </c>
      <c r="AK232" s="0" t="n">
        <f aca="false">(L232-L231)/(A232-A231)</f>
        <v>-2058.4924924925</v>
      </c>
      <c r="AL232" s="0" t="n">
        <f aca="false">(O232-O231)/(A232-A231)</f>
        <v>-2541.47747747747</v>
      </c>
      <c r="AN232" s="0" t="n">
        <f aca="false">(D232-D231)/(A232-A231)</f>
        <v>-55.2792792792793</v>
      </c>
      <c r="AO232" s="0" t="n">
        <f aca="false">(G232-G231)/(A232-A231)</f>
        <v>-63.900900900901</v>
      </c>
      <c r="AP232" s="0" t="n">
        <f aca="false">(J232-J231)/(A232-A231)</f>
        <v>11.1291291291291</v>
      </c>
      <c r="AQ232" s="0" t="n">
        <f aca="false">(M232-M231)/(A232-A231)</f>
        <v>71.8588588588588</v>
      </c>
      <c r="AR232" s="0" t="n">
        <f aca="false">(P232-P231)/(A232-A231)</f>
        <v>-30.207207207207</v>
      </c>
    </row>
    <row r="233" customFormat="false" ht="12.75" hidden="false" customHeight="false" outlineLevel="0" collapsed="false">
      <c r="A233" s="0" t="n">
        <v>0.077004</v>
      </c>
      <c r="B233" s="0" t="n">
        <v>55.557872</v>
      </c>
      <c r="C233" s="0" t="n">
        <v>100.407734</v>
      </c>
      <c r="D233" s="0" t="n">
        <v>-0.197667</v>
      </c>
      <c r="E233" s="0" t="n">
        <v>88.346804</v>
      </c>
      <c r="F233" s="0" t="n">
        <v>131.937339</v>
      </c>
      <c r="G233" s="0" t="n">
        <v>0.121581</v>
      </c>
      <c r="H233" s="0" t="n">
        <v>63.440652</v>
      </c>
      <c r="I233" s="0" t="n">
        <v>127.737043</v>
      </c>
      <c r="J233" s="0" t="n">
        <v>-0.103081</v>
      </c>
      <c r="K233" s="0" t="n">
        <v>71.965711</v>
      </c>
      <c r="L233" s="0" t="n">
        <v>111.265287</v>
      </c>
      <c r="M233" s="0" t="n">
        <v>-0.50732</v>
      </c>
      <c r="N233" s="0" t="n">
        <v>51.927923</v>
      </c>
      <c r="O233" s="0" t="n">
        <v>94.004566</v>
      </c>
      <c r="P233" s="0" t="n">
        <v>-0.625637</v>
      </c>
      <c r="R233" s="0" t="n">
        <f aca="false">C233/B233</f>
        <v>1.80726385632625</v>
      </c>
      <c r="S233" s="0" t="n">
        <f aca="false">F233/E233</f>
        <v>1.49340251176489</v>
      </c>
      <c r="T233" s="0" t="n">
        <f aca="false">I233/H233</f>
        <v>2.01348881155887</v>
      </c>
      <c r="U233" s="0" t="n">
        <f aca="false">L233/K233</f>
        <v>1.54608751103703</v>
      </c>
      <c r="V233" s="0" t="n">
        <f aca="false">O233/N233</f>
        <v>1.81028935049068</v>
      </c>
      <c r="X233" s="0" t="n">
        <f aca="false">D233/B233</f>
        <v>-0.00355785765156736</v>
      </c>
      <c r="Y233" s="0" t="n">
        <f aca="false">G233/E233</f>
        <v>0.00137617881457262</v>
      </c>
      <c r="Z233" s="0" t="n">
        <f aca="false">J233/H233</f>
        <v>-0.00162484143447958</v>
      </c>
      <c r="AA233" s="0" t="n">
        <f aca="false">M233/K233</f>
        <v>-0.00704946832249042</v>
      </c>
      <c r="AB233" s="0" t="n">
        <f aca="false">P233/N233</f>
        <v>-0.0120481807061684</v>
      </c>
      <c r="AD233" s="0" t="n">
        <f aca="false">AVERAGE(B233,E233,H233,K233,N233)</f>
        <v>66.2477924</v>
      </c>
      <c r="AE233" s="0" t="n">
        <f aca="false">AVERAGE(C233,F233,I233,L233,O233)</f>
        <v>113.0703938</v>
      </c>
      <c r="AF233" s="0" t="n">
        <f aca="false">AVERAGE(D233,G233,J233,M233,P233)</f>
        <v>-0.2624248</v>
      </c>
      <c r="AH233" s="0" t="n">
        <f aca="false">(C233-C232)/(A233-A232)</f>
        <v>-685.835329341302</v>
      </c>
      <c r="AI233" s="0" t="n">
        <f aca="false">(F233-F232)/(A233-A232)</f>
        <v>-9496.5059880239</v>
      </c>
      <c r="AJ233" s="0" t="n">
        <f aca="false">(I233-I232)/(A233-A232)</f>
        <v>1129.97904191618</v>
      </c>
      <c r="AK233" s="0" t="n">
        <f aca="false">(L233-L232)/(A233-A232)</f>
        <v>-1909.95508982034</v>
      </c>
      <c r="AL233" s="0" t="n">
        <f aca="false">(O233-O232)/(A233-A232)</f>
        <v>-2168.95808383235</v>
      </c>
      <c r="AN233" s="0" t="n">
        <f aca="false">(D233-D232)/(A233-A232)</f>
        <v>-0.511976047904204</v>
      </c>
      <c r="AO233" s="0" t="n">
        <f aca="false">(G233-G232)/(A233-A232)</f>
        <v>-34.0598802395209</v>
      </c>
      <c r="AP233" s="0" t="n">
        <f aca="false">(J233-J232)/(A233-A232)</f>
        <v>35.194610778443</v>
      </c>
      <c r="AQ233" s="0" t="n">
        <f aca="false">(M233-M232)/(A233-A232)</f>
        <v>24.0449101796407</v>
      </c>
      <c r="AR233" s="0" t="n">
        <f aca="false">(P233-P232)/(A233-A232)</f>
        <v>-71.8712574850299</v>
      </c>
    </row>
    <row r="234" customFormat="false" ht="12.75" hidden="false" customHeight="false" outlineLevel="0" collapsed="false">
      <c r="A234" s="0" t="n">
        <v>0.077337</v>
      </c>
      <c r="B234" s="0" t="n">
        <v>55.33405</v>
      </c>
      <c r="C234" s="0" t="n">
        <v>100.162057</v>
      </c>
      <c r="D234" s="0" t="n">
        <v>-0.18771</v>
      </c>
      <c r="E234" s="0" t="n">
        <v>87.774411</v>
      </c>
      <c r="F234" s="0" t="n">
        <v>129.003472</v>
      </c>
      <c r="G234" s="0" t="n">
        <v>0.09616</v>
      </c>
      <c r="H234" s="0" t="n">
        <v>63.102751</v>
      </c>
      <c r="I234" s="0" t="n">
        <v>127.554093</v>
      </c>
      <c r="J234" s="0" t="n">
        <v>-0.091201</v>
      </c>
      <c r="K234" s="0" t="n">
        <v>71.732088</v>
      </c>
      <c r="L234" s="0" t="n">
        <v>111.116813</v>
      </c>
      <c r="M234" s="0" t="n">
        <v>-0.507426</v>
      </c>
      <c r="N234" s="0" t="n">
        <v>51.92918</v>
      </c>
      <c r="O234" s="0" t="n">
        <v>93.737509</v>
      </c>
      <c r="P234" s="0" t="n">
        <v>-0.629606</v>
      </c>
      <c r="R234" s="0" t="n">
        <f aca="false">C234/B234</f>
        <v>1.81013421211713</v>
      </c>
      <c r="S234" s="0" t="n">
        <f aca="false">F234/E234</f>
        <v>1.46971617958222</v>
      </c>
      <c r="T234" s="0" t="n">
        <f aca="false">I234/H234</f>
        <v>2.02137135035523</v>
      </c>
      <c r="U234" s="0" t="n">
        <f aca="false">L234/K234</f>
        <v>1.54905309601472</v>
      </c>
      <c r="V234" s="0" t="n">
        <f aca="false">O234/N234</f>
        <v>1.80510281502616</v>
      </c>
      <c r="X234" s="0" t="n">
        <f aca="false">D234/B234</f>
        <v>-0.00339230546110397</v>
      </c>
      <c r="Y234" s="0" t="n">
        <f aca="false">G234/E234</f>
        <v>0.00109553569092022</v>
      </c>
      <c r="Z234" s="0" t="n">
        <f aca="false">J234/H234</f>
        <v>-0.00144527771855779</v>
      </c>
      <c r="AA234" s="0" t="n">
        <f aca="false">M234/K234</f>
        <v>-0.00707390533508519</v>
      </c>
      <c r="AB234" s="0" t="n">
        <f aca="false">P234/N234</f>
        <v>-0.0121243200836216</v>
      </c>
      <c r="AD234" s="0" t="n">
        <f aca="false">AVERAGE(B234,E234,H234,K234,N234)</f>
        <v>65.974496</v>
      </c>
      <c r="AE234" s="0" t="n">
        <f aca="false">AVERAGE(C234,F234,I234,L234,O234)</f>
        <v>112.3147888</v>
      </c>
      <c r="AF234" s="0" t="n">
        <f aca="false">AVERAGE(D234,G234,J234,M234,P234)</f>
        <v>-0.2639566</v>
      </c>
      <c r="AH234" s="0" t="n">
        <f aca="false">(C234-C233)/(A234-A233)</f>
        <v>-737.768768768771</v>
      </c>
      <c r="AI234" s="0" t="n">
        <f aca="false">(F234-F233)/(A234-A233)</f>
        <v>-8810.41141141148</v>
      </c>
      <c r="AJ234" s="0" t="n">
        <f aca="false">(I234-I233)/(A234-A233)</f>
        <v>-549.399399399415</v>
      </c>
      <c r="AK234" s="0" t="n">
        <f aca="false">(L234-L233)/(A234-A233)</f>
        <v>-445.86786786789</v>
      </c>
      <c r="AL234" s="0" t="n">
        <f aca="false">(O234-O233)/(A234-A233)</f>
        <v>-801.972972972955</v>
      </c>
      <c r="AN234" s="0" t="n">
        <f aca="false">(D234-D233)/(A234-A233)</f>
        <v>29.900900900901</v>
      </c>
      <c r="AO234" s="0" t="n">
        <f aca="false">(G234-G233)/(A234-A233)</f>
        <v>-76.3393393393394</v>
      </c>
      <c r="AP234" s="0" t="n">
        <f aca="false">(J234-J233)/(A234-A233)</f>
        <v>35.6756756756757</v>
      </c>
      <c r="AQ234" s="0" t="n">
        <f aca="false">(M234-M233)/(A234-A233)</f>
        <v>-0.31831831831847</v>
      </c>
      <c r="AR234" s="0" t="n">
        <f aca="false">(P234-P233)/(A234-A233)</f>
        <v>-11.9189189189189</v>
      </c>
    </row>
    <row r="235" customFormat="false" ht="12.75" hidden="false" customHeight="false" outlineLevel="0" collapsed="false">
      <c r="A235" s="0" t="n">
        <v>0.077671</v>
      </c>
      <c r="B235" s="0" t="n">
        <v>54.984523</v>
      </c>
      <c r="C235" s="0" t="n">
        <v>100.353324</v>
      </c>
      <c r="D235" s="0" t="n">
        <v>-0.179922</v>
      </c>
      <c r="E235" s="0" t="n">
        <v>86.84618</v>
      </c>
      <c r="F235" s="0" t="n">
        <v>126.635868</v>
      </c>
      <c r="G235" s="0" t="n">
        <v>0.080504</v>
      </c>
      <c r="H235" s="0" t="n">
        <v>63.362996</v>
      </c>
      <c r="I235" s="0" t="n">
        <v>126.63274</v>
      </c>
      <c r="J235" s="0" t="n">
        <v>-0.08908</v>
      </c>
      <c r="K235" s="0" t="n">
        <v>72.703887</v>
      </c>
      <c r="L235" s="0" t="n">
        <v>110.649075</v>
      </c>
      <c r="M235" s="0" t="n">
        <v>-0.495302</v>
      </c>
      <c r="N235" s="0" t="n">
        <v>50.871671</v>
      </c>
      <c r="O235" s="0" t="n">
        <v>93.663494</v>
      </c>
      <c r="P235" s="0" t="n">
        <v>-0.615754</v>
      </c>
      <c r="R235" s="0" t="n">
        <f aca="false">C235/B235</f>
        <v>1.82511947953063</v>
      </c>
      <c r="S235" s="0" t="n">
        <f aca="false">F235/E235</f>
        <v>1.45816278850722</v>
      </c>
      <c r="T235" s="0" t="n">
        <f aca="false">I235/H235</f>
        <v>1.99852828928733</v>
      </c>
      <c r="U235" s="0" t="n">
        <f aca="false">L235/K235</f>
        <v>1.52191415845483</v>
      </c>
      <c r="V235" s="0" t="n">
        <f aca="false">O235/N235</f>
        <v>1.84117195599885</v>
      </c>
      <c r="X235" s="0" t="n">
        <f aca="false">D235/B235</f>
        <v>-0.00327222989640194</v>
      </c>
      <c r="Y235" s="0" t="n">
        <f aca="false">G235/E235</f>
        <v>0.000926972262913579</v>
      </c>
      <c r="Z235" s="0" t="n">
        <f aca="false">J235/H235</f>
        <v>-0.00140586786647525</v>
      </c>
      <c r="AA235" s="0" t="n">
        <f aca="false">M235/K235</f>
        <v>-0.00681259311486331</v>
      </c>
      <c r="AB235" s="0" t="n">
        <f aca="false">P235/N235</f>
        <v>-0.0121040647554117</v>
      </c>
      <c r="AD235" s="0" t="n">
        <f aca="false">AVERAGE(B235,E235,H235,K235,N235)</f>
        <v>65.7538514</v>
      </c>
      <c r="AE235" s="0" t="n">
        <f aca="false">AVERAGE(C235,F235,I235,L235,O235)</f>
        <v>111.5869002</v>
      </c>
      <c r="AF235" s="0" t="n">
        <f aca="false">AVERAGE(D235,G235,J235,M235,P235)</f>
        <v>-0.2599108</v>
      </c>
      <c r="AH235" s="0" t="n">
        <f aca="false">(C235-C234)/(A235-A234)</f>
        <v>572.655688622742</v>
      </c>
      <c r="AI235" s="0" t="n">
        <f aca="false">(F235-F234)/(A235-A234)</f>
        <v>-7088.63473053886</v>
      </c>
      <c r="AJ235" s="0" t="n">
        <f aca="false">(I235-I234)/(A235-A234)</f>
        <v>-2758.54191616765</v>
      </c>
      <c r="AK235" s="0" t="n">
        <f aca="false">(L235-L234)/(A235-A234)</f>
        <v>-1400.41317365268</v>
      </c>
      <c r="AL235" s="0" t="n">
        <f aca="false">(O235-O234)/(A235-A234)</f>
        <v>-221.601796407193</v>
      </c>
      <c r="AN235" s="0" t="n">
        <f aca="false">(D235-D234)/(A235-A234)</f>
        <v>23.317365269461</v>
      </c>
      <c r="AO235" s="0" t="n">
        <f aca="false">(G235-G234)/(A235-A234)</f>
        <v>-46.8742514970058</v>
      </c>
      <c r="AP235" s="0" t="n">
        <f aca="false">(J235-J234)/(A235-A234)</f>
        <v>6.35029940119758</v>
      </c>
      <c r="AQ235" s="0" t="n">
        <f aca="false">(M235-M234)/(A235-A234)</f>
        <v>36.2994011976048</v>
      </c>
      <c r="AR235" s="0" t="n">
        <f aca="false">(P235-P234)/(A235-A234)</f>
        <v>41.4730538922154</v>
      </c>
    </row>
    <row r="236" customFormat="false" ht="12.75" hidden="false" customHeight="false" outlineLevel="0" collapsed="false">
      <c r="A236" s="0" t="n">
        <v>0.078004</v>
      </c>
      <c r="B236" s="0" t="n">
        <v>55.351863</v>
      </c>
      <c r="C236" s="0" t="n">
        <v>100.350169</v>
      </c>
      <c r="D236" s="0" t="n">
        <v>-0.169923</v>
      </c>
      <c r="E236" s="0" t="n">
        <v>86.026771</v>
      </c>
      <c r="F236" s="0" t="n">
        <v>124.428502</v>
      </c>
      <c r="G236" s="0" t="n">
        <v>0.056873</v>
      </c>
      <c r="H236" s="0" t="n">
        <v>63.508384</v>
      </c>
      <c r="I236" s="0" t="n">
        <v>125.666921</v>
      </c>
      <c r="J236" s="0" t="n">
        <v>-0.080935</v>
      </c>
      <c r="K236" s="0" t="n">
        <v>72.943575</v>
      </c>
      <c r="L236" s="0" t="n">
        <v>110.694037</v>
      </c>
      <c r="M236" s="0" t="n">
        <v>-0.495394</v>
      </c>
      <c r="N236" s="0" t="n">
        <v>50.514536</v>
      </c>
      <c r="O236" s="0" t="n">
        <v>93.92335</v>
      </c>
      <c r="P236" s="0" t="n">
        <v>-0.611886</v>
      </c>
      <c r="R236" s="0" t="n">
        <f aca="false">C236/B236</f>
        <v>1.81295016212914</v>
      </c>
      <c r="S236" s="0" t="n">
        <f aca="false">F236/E236</f>
        <v>1.44639279788846</v>
      </c>
      <c r="T236" s="0" t="n">
        <f aca="false">I236/H236</f>
        <v>1.97874537320931</v>
      </c>
      <c r="U236" s="0" t="n">
        <f aca="false">L236/K236</f>
        <v>1.51752963849112</v>
      </c>
      <c r="V236" s="0" t="n">
        <f aca="false">O236/N236</f>
        <v>1.85933312343995</v>
      </c>
      <c r="X236" s="0" t="n">
        <f aca="false">D236/B236</f>
        <v>-0.00306986957241168</v>
      </c>
      <c r="Y236" s="0" t="n">
        <f aca="false">G236/E236</f>
        <v>0.000661108156669044</v>
      </c>
      <c r="Z236" s="0" t="n">
        <f aca="false">J236/H236</f>
        <v>-0.00127439866837109</v>
      </c>
      <c r="AA236" s="0" t="n">
        <f aca="false">M236/K236</f>
        <v>-0.00679146861118337</v>
      </c>
      <c r="AB236" s="0" t="n">
        <f aca="false">P236/N236</f>
        <v>-0.0121130678108179</v>
      </c>
      <c r="AD236" s="0" t="n">
        <f aca="false">AVERAGE(B236,E236,H236,K236,N236)</f>
        <v>65.6690258</v>
      </c>
      <c r="AE236" s="0" t="n">
        <f aca="false">AVERAGE(C236,F236,I236,L236,O236)</f>
        <v>111.0125958</v>
      </c>
      <c r="AF236" s="0" t="n">
        <f aca="false">AVERAGE(D236,G236,J236,M236,P236)</f>
        <v>-0.260253</v>
      </c>
      <c r="AH236" s="0" t="n">
        <f aca="false">(C236-C235)/(A236-A235)</f>
        <v>-9.47447447449454</v>
      </c>
      <c r="AI236" s="0" t="n">
        <f aca="false">(F236-F235)/(A236-A235)</f>
        <v>-6628.72672672675</v>
      </c>
      <c r="AJ236" s="0" t="n">
        <f aca="false">(I236-I235)/(A236-A235)</f>
        <v>-2900.35735735735</v>
      </c>
      <c r="AK236" s="0" t="n">
        <f aca="false">(L236-L235)/(A236-A235)</f>
        <v>135.021021021016</v>
      </c>
      <c r="AL236" s="0" t="n">
        <f aca="false">(O236-O235)/(A236-A235)</f>
        <v>780.348348348346</v>
      </c>
      <c r="AN236" s="0" t="n">
        <f aca="false">(D236-D235)/(A236-A235)</f>
        <v>30.0270270270271</v>
      </c>
      <c r="AO236" s="0" t="n">
        <f aca="false">(G236-G235)/(A236-A235)</f>
        <v>-70.963963963964</v>
      </c>
      <c r="AP236" s="0" t="n">
        <f aca="false">(J236-J235)/(A236-A235)</f>
        <v>24.4594594594595</v>
      </c>
      <c r="AQ236" s="0" t="n">
        <f aca="false">(M236-M235)/(A236-A235)</f>
        <v>-0.276276276276219</v>
      </c>
      <c r="AR236" s="0" t="n">
        <f aca="false">(P236-P235)/(A236-A235)</f>
        <v>11.6156156156156</v>
      </c>
    </row>
    <row r="237" customFormat="false" ht="12.75" hidden="false" customHeight="false" outlineLevel="0" collapsed="false">
      <c r="A237" s="0" t="n">
        <v>0.078337</v>
      </c>
      <c r="B237" s="0" t="n">
        <v>55.751842</v>
      </c>
      <c r="C237" s="0" t="n">
        <v>100.134953</v>
      </c>
      <c r="D237" s="0" t="n">
        <v>-0.127932</v>
      </c>
      <c r="E237" s="0" t="n">
        <v>85.441122</v>
      </c>
      <c r="F237" s="0" t="n">
        <v>122.737173</v>
      </c>
      <c r="G237" s="0" t="n">
        <v>0.039237</v>
      </c>
      <c r="H237" s="0" t="n">
        <v>62.816466</v>
      </c>
      <c r="I237" s="0" t="n">
        <v>123.814992</v>
      </c>
      <c r="J237" s="0" t="n">
        <v>-0.088669</v>
      </c>
      <c r="K237" s="0" t="n">
        <v>73.426245</v>
      </c>
      <c r="L237" s="0" t="n">
        <v>110.74135</v>
      </c>
      <c r="M237" s="0" t="n">
        <v>-0.489442</v>
      </c>
      <c r="N237" s="0" t="n">
        <v>49.922545</v>
      </c>
      <c r="O237" s="0" t="n">
        <v>94.462201</v>
      </c>
      <c r="P237" s="0" t="n">
        <v>-0.600143</v>
      </c>
      <c r="R237" s="0" t="n">
        <f aca="false">C237/B237</f>
        <v>1.79608331147157</v>
      </c>
      <c r="S237" s="0" t="n">
        <f aca="false">F237/E237</f>
        <v>1.436511718561</v>
      </c>
      <c r="T237" s="0" t="n">
        <f aca="false">I237/H237</f>
        <v>1.97105949895367</v>
      </c>
      <c r="U237" s="0" t="n">
        <f aca="false">L237/K237</f>
        <v>1.5081984650039</v>
      </c>
      <c r="V237" s="0" t="n">
        <f aca="false">O237/N237</f>
        <v>1.89217518858464</v>
      </c>
      <c r="X237" s="0" t="n">
        <f aca="false">D237/B237</f>
        <v>-0.00229466857794582</v>
      </c>
      <c r="Y237" s="0" t="n">
        <f aca="false">G237/E237</f>
        <v>0.000459228519962554</v>
      </c>
      <c r="Z237" s="0" t="n">
        <f aca="false">J237/H237</f>
        <v>-0.00141155664503635</v>
      </c>
      <c r="AA237" s="0" t="n">
        <f aca="false">M237/K237</f>
        <v>-0.00666576371977077</v>
      </c>
      <c r="AB237" s="0" t="n">
        <f aca="false">P237/N237</f>
        <v>-0.0120214824785075</v>
      </c>
      <c r="AD237" s="0" t="n">
        <f aca="false">AVERAGE(B237,E237,H237,K237,N237)</f>
        <v>65.471644</v>
      </c>
      <c r="AE237" s="0" t="n">
        <f aca="false">AVERAGE(C237,F237,I237,L237,O237)</f>
        <v>110.3781338</v>
      </c>
      <c r="AF237" s="0" t="n">
        <f aca="false">AVERAGE(D237,G237,J237,M237,P237)</f>
        <v>-0.2533898</v>
      </c>
      <c r="AH237" s="0" t="n">
        <f aca="false">(C237-C236)/(A237-A236)</f>
        <v>-646.294294294289</v>
      </c>
      <c r="AI237" s="0" t="n">
        <f aca="false">(F237-F236)/(A237-A236)</f>
        <v>-5079.06606606606</v>
      </c>
      <c r="AJ237" s="0" t="n">
        <f aca="false">(I237-I236)/(A237-A236)</f>
        <v>-5561.34834834834</v>
      </c>
      <c r="AK237" s="0" t="n">
        <f aca="false">(L237-L236)/(A237-A236)</f>
        <v>142.081081081089</v>
      </c>
      <c r="AL237" s="0" t="n">
        <f aca="false">(O237-O236)/(A237-A236)</f>
        <v>1618.17117117115</v>
      </c>
      <c r="AN237" s="0" t="n">
        <f aca="false">(D237-D236)/(A237-A236)</f>
        <v>126.099099099099</v>
      </c>
      <c r="AO237" s="0" t="n">
        <f aca="false">(G237-G236)/(A237-A236)</f>
        <v>-52.960960960961</v>
      </c>
      <c r="AP237" s="0" t="n">
        <f aca="false">(J237-J236)/(A237-A236)</f>
        <v>-23.2252252252252</v>
      </c>
      <c r="AQ237" s="0" t="n">
        <f aca="false">(M237-M236)/(A237-A236)</f>
        <v>17.8738738738739</v>
      </c>
      <c r="AR237" s="0" t="n">
        <f aca="false">(P237-P236)/(A237-A236)</f>
        <v>35.2642642642645</v>
      </c>
    </row>
    <row r="238" customFormat="false" ht="12.75" hidden="false" customHeight="false" outlineLevel="0" collapsed="false">
      <c r="A238" s="0" t="n">
        <v>0.078671</v>
      </c>
      <c r="B238" s="0" t="n">
        <v>56.490304</v>
      </c>
      <c r="C238" s="0" t="n">
        <v>99.813724</v>
      </c>
      <c r="D238" s="0" t="n">
        <v>-0.107827</v>
      </c>
      <c r="E238" s="0" t="n">
        <v>84.016067</v>
      </c>
      <c r="F238" s="0" t="n">
        <v>121.85476</v>
      </c>
      <c r="G238" s="0" t="n">
        <v>0.025168</v>
      </c>
      <c r="H238" s="0" t="n">
        <v>62.862344</v>
      </c>
      <c r="I238" s="0" t="n">
        <v>121.99182</v>
      </c>
      <c r="J238" s="0" t="n">
        <v>-0.070318</v>
      </c>
      <c r="K238" s="0" t="n">
        <v>74.142529</v>
      </c>
      <c r="L238" s="0" t="n">
        <v>110.437883</v>
      </c>
      <c r="M238" s="0" t="n">
        <v>-0.4954</v>
      </c>
      <c r="N238" s="0" t="n">
        <v>49.916527</v>
      </c>
      <c r="O238" s="0" t="n">
        <v>95.033199</v>
      </c>
      <c r="P238" s="0" t="n">
        <v>-0.596238</v>
      </c>
      <c r="R238" s="0" t="n">
        <f aca="false">C238/B238</f>
        <v>1.76691780593002</v>
      </c>
      <c r="S238" s="0" t="n">
        <f aca="false">F238/E238</f>
        <v>1.45037448610871</v>
      </c>
      <c r="T238" s="0" t="n">
        <f aca="false">I238/H238</f>
        <v>1.94061837719573</v>
      </c>
      <c r="U238" s="0" t="n">
        <f aca="false">L238/K238</f>
        <v>1.48953487950215</v>
      </c>
      <c r="V238" s="0" t="n">
        <f aca="false">O238/N238</f>
        <v>1.90384236868082</v>
      </c>
      <c r="X238" s="0" t="n">
        <f aca="false">D238/B238</f>
        <v>-0.00190877004308562</v>
      </c>
      <c r="Y238" s="0" t="n">
        <f aca="false">G238/E238</f>
        <v>0.000299561749302071</v>
      </c>
      <c r="Z238" s="0" t="n">
        <f aca="false">J238/H238</f>
        <v>-0.00111860289524043</v>
      </c>
      <c r="AA238" s="0" t="n">
        <f aca="false">M238/K238</f>
        <v>-0.00668172514050607</v>
      </c>
      <c r="AB238" s="0" t="n">
        <f aca="false">P238/N238</f>
        <v>-0.0119447012008668</v>
      </c>
      <c r="AD238" s="0" t="n">
        <f aca="false">AVERAGE(B238,E238,H238,K238,N238)</f>
        <v>65.4855542</v>
      </c>
      <c r="AE238" s="0" t="n">
        <f aca="false">AVERAGE(C238,F238,I238,L238,O238)</f>
        <v>109.8262772</v>
      </c>
      <c r="AF238" s="0" t="n">
        <f aca="false">AVERAGE(D238,G238,J238,M238,P238)</f>
        <v>-0.248923</v>
      </c>
      <c r="AH238" s="0" t="n">
        <f aca="false">(C238-C237)/(A238-A237)</f>
        <v>-961.763473053897</v>
      </c>
      <c r="AI238" s="0" t="n">
        <f aca="false">(F238-F237)/(A238-A237)</f>
        <v>-2641.95508982035</v>
      </c>
      <c r="AJ238" s="0" t="n">
        <f aca="false">(I238-I237)/(A238-A237)</f>
        <v>-5458.59880239519</v>
      </c>
      <c r="AK238" s="0" t="n">
        <f aca="false">(L238-L237)/(A238-A237)</f>
        <v>-908.58383233532</v>
      </c>
      <c r="AL238" s="0" t="n">
        <f aca="false">(O238-O237)/(A238-A237)</f>
        <v>1709.57485029941</v>
      </c>
      <c r="AN238" s="0" t="n">
        <f aca="false">(D238-D237)/(A238-A237)</f>
        <v>60.1946107784429</v>
      </c>
      <c r="AO238" s="0" t="n">
        <f aca="false">(G238-G237)/(A238-A237)</f>
        <v>-42.1227544910179</v>
      </c>
      <c r="AP238" s="0" t="n">
        <f aca="false">(J238-J237)/(A238-A237)</f>
        <v>54.9431137724549</v>
      </c>
      <c r="AQ238" s="0" t="n">
        <f aca="false">(M238-M237)/(A238-A237)</f>
        <v>-17.8383233532934</v>
      </c>
      <c r="AR238" s="0" t="n">
        <f aca="false">(P238-P237)/(A238-A237)</f>
        <v>11.6916167664668</v>
      </c>
    </row>
    <row r="239" customFormat="false" ht="12.75" hidden="false" customHeight="false" outlineLevel="0" collapsed="false">
      <c r="A239" s="0" t="n">
        <v>0.079004</v>
      </c>
      <c r="B239" s="0" t="n">
        <v>57.349351</v>
      </c>
      <c r="C239" s="0" t="n">
        <v>99.521117</v>
      </c>
      <c r="D239" s="0" t="n">
        <v>-0.085717</v>
      </c>
      <c r="E239" s="0" t="n">
        <v>83.191451</v>
      </c>
      <c r="F239" s="0" t="n">
        <v>120.781985</v>
      </c>
      <c r="G239" s="0" t="n">
        <v>0.017367</v>
      </c>
      <c r="H239" s="0" t="n">
        <v>62.893604</v>
      </c>
      <c r="I239" s="0" t="n">
        <v>119.554112</v>
      </c>
      <c r="J239" s="0" t="n">
        <v>-0.077818</v>
      </c>
      <c r="K239" s="0" t="n">
        <v>74.381213</v>
      </c>
      <c r="L239" s="0" t="n">
        <v>110.340707</v>
      </c>
      <c r="M239" s="0" t="n">
        <v>-0.499461</v>
      </c>
      <c r="N239" s="0" t="n">
        <v>49.432138</v>
      </c>
      <c r="O239" s="0" t="n">
        <v>95.818051</v>
      </c>
      <c r="P239" s="0" t="n">
        <v>-0.592495</v>
      </c>
      <c r="R239" s="0" t="n">
        <f aca="false">C239/B239</f>
        <v>1.73534861798175</v>
      </c>
      <c r="S239" s="0" t="n">
        <f aca="false">F239/E239</f>
        <v>1.45185573214729</v>
      </c>
      <c r="T239" s="0" t="n">
        <f aca="false">I239/H239</f>
        <v>1.90089459653163</v>
      </c>
      <c r="U239" s="0" t="n">
        <f aca="false">L239/K239</f>
        <v>1.48344860952994</v>
      </c>
      <c r="V239" s="0" t="n">
        <f aca="false">O239/N239</f>
        <v>1.93837561709348</v>
      </c>
      <c r="X239" s="0" t="n">
        <f aca="false">D239/B239</f>
        <v>-0.00149464638231041</v>
      </c>
      <c r="Y239" s="0" t="n">
        <f aca="false">G239/E239</f>
        <v>0.000208759431302623</v>
      </c>
      <c r="Z239" s="0" t="n">
        <f aca="false">J239/H239</f>
        <v>-0.00123729592598955</v>
      </c>
      <c r="AA239" s="0" t="n">
        <f aca="false">M239/K239</f>
        <v>-0.00671488108159785</v>
      </c>
      <c r="AB239" s="0" t="n">
        <f aca="false">P239/N239</f>
        <v>-0.0119860281989017</v>
      </c>
      <c r="AD239" s="0" t="n">
        <f aca="false">AVERAGE(B239,E239,H239,K239,N239)</f>
        <v>65.4495514</v>
      </c>
      <c r="AE239" s="0" t="n">
        <f aca="false">AVERAGE(C239,F239,I239,L239,O239)</f>
        <v>109.2031944</v>
      </c>
      <c r="AF239" s="0" t="n">
        <f aca="false">AVERAGE(D239,G239,J239,M239,P239)</f>
        <v>-0.2476248</v>
      </c>
      <c r="AH239" s="0" t="n">
        <f aca="false">(C239-C238)/(A239-A238)</f>
        <v>-878.699699699669</v>
      </c>
      <c r="AI239" s="0" t="n">
        <f aca="false">(F239-F238)/(A239-A238)</f>
        <v>-3221.54654654653</v>
      </c>
      <c r="AJ239" s="0" t="n">
        <f aca="false">(I239-I238)/(A239-A238)</f>
        <v>-7320.44444444445</v>
      </c>
      <c r="AK239" s="0" t="n">
        <f aca="false">(L239-L238)/(A239-A238)</f>
        <v>-291.819819819834</v>
      </c>
      <c r="AL239" s="0" t="n">
        <f aca="false">(O239-O238)/(A239-A238)</f>
        <v>2356.91291291292</v>
      </c>
      <c r="AN239" s="0" t="n">
        <f aca="false">(D239-D238)/(A239-A238)</f>
        <v>66.3963963963964</v>
      </c>
      <c r="AO239" s="0" t="n">
        <f aca="false">(G239-G238)/(A239-A238)</f>
        <v>-23.4264264264264</v>
      </c>
      <c r="AP239" s="0" t="n">
        <f aca="false">(J239-J238)/(A239-A238)</f>
        <v>-22.5225225225225</v>
      </c>
      <c r="AQ239" s="0" t="n">
        <f aca="false">(M239-M238)/(A239-A238)</f>
        <v>-12.1951951951951</v>
      </c>
      <c r="AR239" s="0" t="n">
        <f aca="false">(P239-P238)/(A239-A238)</f>
        <v>11.2402402402404</v>
      </c>
    </row>
    <row r="240" customFormat="false" ht="12.75" hidden="false" customHeight="false" outlineLevel="0" collapsed="false">
      <c r="A240" s="0" t="n">
        <v>0.079337</v>
      </c>
      <c r="B240" s="0" t="n">
        <v>57.62443</v>
      </c>
      <c r="C240" s="0" t="n">
        <v>98.809331</v>
      </c>
      <c r="D240" s="0" t="n">
        <v>-0.061691</v>
      </c>
      <c r="E240" s="0" t="n">
        <v>81.527968</v>
      </c>
      <c r="F240" s="0" t="n">
        <v>120.347224</v>
      </c>
      <c r="G240" s="0" t="n">
        <v>0.013282</v>
      </c>
      <c r="H240" s="0" t="n">
        <v>62.441387</v>
      </c>
      <c r="I240" s="0" t="n">
        <v>117.130239</v>
      </c>
      <c r="J240" s="0" t="n">
        <v>-0.089334</v>
      </c>
      <c r="K240" s="0" t="n">
        <v>74.397776</v>
      </c>
      <c r="L240" s="0" t="n">
        <v>110.471842</v>
      </c>
      <c r="M240" s="0" t="n">
        <v>-0.479549</v>
      </c>
      <c r="N240" s="0" t="n">
        <v>49.287701</v>
      </c>
      <c r="O240" s="0" t="n">
        <v>97.000713</v>
      </c>
      <c r="P240" s="0" t="n">
        <v>-0.602846</v>
      </c>
      <c r="R240" s="0" t="n">
        <f aca="false">C240/B240</f>
        <v>1.71471250995455</v>
      </c>
      <c r="S240" s="0" t="n">
        <f aca="false">F240/E240</f>
        <v>1.47614649245275</v>
      </c>
      <c r="T240" s="0" t="n">
        <f aca="false">I240/H240</f>
        <v>1.87584300457644</v>
      </c>
      <c r="U240" s="0" t="n">
        <f aca="false">L240/K240</f>
        <v>1.48488097278607</v>
      </c>
      <c r="V240" s="0" t="n">
        <f aca="false">O240/N240</f>
        <v>1.96805107627154</v>
      </c>
      <c r="X240" s="0" t="n">
        <f aca="false">D240/B240</f>
        <v>-0.00107057024251693</v>
      </c>
      <c r="Y240" s="0" t="n">
        <f aca="false">G240/E240</f>
        <v>0.000162913418865045</v>
      </c>
      <c r="Z240" s="0" t="n">
        <f aca="false">J240/H240</f>
        <v>-0.00143068570850292</v>
      </c>
      <c r="AA240" s="0" t="n">
        <f aca="false">M240/K240</f>
        <v>-0.00644574375449073</v>
      </c>
      <c r="AB240" s="0" t="n">
        <f aca="false">P240/N240</f>
        <v>-0.0122311649309835</v>
      </c>
      <c r="AD240" s="0" t="n">
        <f aca="false">AVERAGE(B240,E240,H240,K240,N240)</f>
        <v>65.0558524</v>
      </c>
      <c r="AE240" s="0" t="n">
        <f aca="false">AVERAGE(C240,F240,I240,L240,O240)</f>
        <v>108.7518698</v>
      </c>
      <c r="AF240" s="0" t="n">
        <f aca="false">AVERAGE(D240,G240,J240,M240,P240)</f>
        <v>-0.2440276</v>
      </c>
      <c r="AH240" s="0" t="n">
        <f aca="false">(C240-C239)/(A240-A239)</f>
        <v>-2137.49549549551</v>
      </c>
      <c r="AI240" s="0" t="n">
        <f aca="false">(F240-F239)/(A240-A239)</f>
        <v>-1305.58858858862</v>
      </c>
      <c r="AJ240" s="0" t="n">
        <f aca="false">(I240-I239)/(A240-A239)</f>
        <v>-7278.8978978979</v>
      </c>
      <c r="AK240" s="0" t="n">
        <f aca="false">(L240-L239)/(A240-A239)</f>
        <v>393.7987987988</v>
      </c>
      <c r="AL240" s="0" t="n">
        <f aca="false">(O240-O239)/(A240-A239)</f>
        <v>3551.53753753756</v>
      </c>
      <c r="AN240" s="0" t="n">
        <f aca="false">(D240-D239)/(A240-A239)</f>
        <v>72.1501501501502</v>
      </c>
      <c r="AO240" s="0" t="n">
        <f aca="false">(G240-G239)/(A240-A239)</f>
        <v>-12.2672672672673</v>
      </c>
      <c r="AP240" s="0" t="n">
        <f aca="false">(J240-J239)/(A240-A239)</f>
        <v>-34.5825825825826</v>
      </c>
      <c r="AQ240" s="0" t="n">
        <f aca="false">(M240-M239)/(A240-A239)</f>
        <v>59.7957957957958</v>
      </c>
      <c r="AR240" s="0" t="n">
        <f aca="false">(P240-P239)/(A240-A239)</f>
        <v>-31.0840840840841</v>
      </c>
    </row>
    <row r="241" customFormat="false" ht="12.75" hidden="false" customHeight="false" outlineLevel="0" collapsed="false">
      <c r="A241" s="0" t="n">
        <v>0.079671</v>
      </c>
      <c r="B241" s="0" t="n">
        <v>57.40796</v>
      </c>
      <c r="C241" s="0" t="n">
        <v>98.180157</v>
      </c>
      <c r="D241" s="0" t="n">
        <v>-0.053737</v>
      </c>
      <c r="E241" s="0" t="n">
        <v>80.942115</v>
      </c>
      <c r="F241" s="0" t="n">
        <v>120.274334</v>
      </c>
      <c r="G241" s="0" t="n">
        <v>0.021153</v>
      </c>
      <c r="H241" s="0" t="n">
        <v>62.007498</v>
      </c>
      <c r="I241" s="0" t="n">
        <v>114.655089</v>
      </c>
      <c r="J241" s="0" t="n">
        <v>-0.086925</v>
      </c>
      <c r="K241" s="0" t="n">
        <v>75.143126</v>
      </c>
      <c r="L241" s="0" t="n">
        <v>110.073471</v>
      </c>
      <c r="M241" s="0" t="n">
        <v>-0.451407</v>
      </c>
      <c r="N241" s="0" t="n">
        <v>48.798049</v>
      </c>
      <c r="O241" s="0" t="n">
        <v>98.093846</v>
      </c>
      <c r="P241" s="0" t="n">
        <v>-0.60331</v>
      </c>
      <c r="R241" s="0" t="n">
        <f aca="false">C241/B241</f>
        <v>1.71021853067066</v>
      </c>
      <c r="S241" s="0" t="n">
        <f aca="false">F241/E241</f>
        <v>1.48593021074381</v>
      </c>
      <c r="T241" s="0" t="n">
        <f aca="false">I241/H241</f>
        <v>1.84905201303236</v>
      </c>
      <c r="U241" s="0" t="n">
        <f aca="false">L241/K241</f>
        <v>1.46485083678845</v>
      </c>
      <c r="V241" s="0" t="n">
        <f aca="false">O241/N241</f>
        <v>2.01020016189582</v>
      </c>
      <c r="X241" s="0" t="n">
        <f aca="false">D241/B241</f>
        <v>-0.000936054860684825</v>
      </c>
      <c r="Y241" s="0" t="n">
        <f aca="false">G241/E241</f>
        <v>0.0002613349058151</v>
      </c>
      <c r="Z241" s="0" t="n">
        <f aca="false">J241/H241</f>
        <v>-0.00140184659603585</v>
      </c>
      <c r="AA241" s="0" t="n">
        <f aca="false">M241/K241</f>
        <v>-0.006007295996709</v>
      </c>
      <c r="AB241" s="0" t="n">
        <f aca="false">P241/N241</f>
        <v>-0.0123634041188819</v>
      </c>
      <c r="AD241" s="0" t="n">
        <f aca="false">AVERAGE(B241,E241,H241,K241,N241)</f>
        <v>64.8597496</v>
      </c>
      <c r="AE241" s="0" t="n">
        <f aca="false">AVERAGE(C241,F241,I241,L241,O241)</f>
        <v>108.2553794</v>
      </c>
      <c r="AF241" s="0" t="n">
        <f aca="false">AVERAGE(D241,G241,J241,M241,P241)</f>
        <v>-0.2348452</v>
      </c>
      <c r="AH241" s="0" t="n">
        <f aca="false">(C241-C240)/(A241-A240)</f>
        <v>-1883.75449101798</v>
      </c>
      <c r="AI241" s="0" t="n">
        <f aca="false">(F241-F240)/(A241-A240)</f>
        <v>-218.233532934134</v>
      </c>
      <c r="AJ241" s="0" t="n">
        <f aca="false">(I241-I240)/(A241-A240)</f>
        <v>-7410.62874251495</v>
      </c>
      <c r="AK241" s="0" t="n">
        <f aca="false">(L241-L240)/(A241-A240)</f>
        <v>-1192.72754491017</v>
      </c>
      <c r="AL241" s="0" t="n">
        <f aca="false">(O241-O240)/(A241-A240)</f>
        <v>3272.85329341315</v>
      </c>
      <c r="AN241" s="0" t="n">
        <f aca="false">(D241-D240)/(A241-A240)</f>
        <v>23.814371257485</v>
      </c>
      <c r="AO241" s="0" t="n">
        <f aca="false">(G241-G240)/(A241-A240)</f>
        <v>23.565868263473</v>
      </c>
      <c r="AP241" s="0" t="n">
        <f aca="false">(J241-J240)/(A241-A240)</f>
        <v>7.21257485029936</v>
      </c>
      <c r="AQ241" s="0" t="n">
        <f aca="false">(M241-M240)/(A241-A240)</f>
        <v>84.2574850299399</v>
      </c>
      <c r="AR241" s="0" t="n">
        <f aca="false">(P241-P240)/(A241-A240)</f>
        <v>-1.38922155688628</v>
      </c>
    </row>
    <row r="242" customFormat="false" ht="12.75" hidden="false" customHeight="false" outlineLevel="0" collapsed="false">
      <c r="A242" s="0" t="n">
        <v>0.080004</v>
      </c>
      <c r="B242" s="0" t="n">
        <v>57.813767</v>
      </c>
      <c r="C242" s="0" t="n">
        <v>96.74366</v>
      </c>
      <c r="D242" s="0" t="n">
        <v>-0.023402</v>
      </c>
      <c r="E242" s="0" t="n">
        <v>80.219884</v>
      </c>
      <c r="F242" s="0" t="n">
        <v>120.068223</v>
      </c>
      <c r="G242" s="0" t="n">
        <v>0.009166</v>
      </c>
      <c r="H242" s="0" t="n">
        <v>61.575129</v>
      </c>
      <c r="I242" s="0" t="n">
        <v>111.897372</v>
      </c>
      <c r="J242" s="0" t="n">
        <v>-0.08441</v>
      </c>
      <c r="K242" s="0" t="n">
        <v>75.267372</v>
      </c>
      <c r="L242" s="0" t="n">
        <v>109.831865</v>
      </c>
      <c r="M242" s="0" t="n">
        <v>-0.449329</v>
      </c>
      <c r="N242" s="0" t="n">
        <v>49.250272</v>
      </c>
      <c r="O242" s="0" t="n">
        <v>99.552914</v>
      </c>
      <c r="P242" s="0" t="n">
        <v>-0.611815</v>
      </c>
      <c r="R242" s="0" t="n">
        <f aca="false">C242/B242</f>
        <v>1.67336717567634</v>
      </c>
      <c r="S242" s="0" t="n">
        <f aca="false">F242/E242</f>
        <v>1.4967389257257</v>
      </c>
      <c r="T242" s="0" t="n">
        <f aca="false">I242/H242</f>
        <v>1.81724949370386</v>
      </c>
      <c r="U242" s="0" t="n">
        <f aca="false">L242/K242</f>
        <v>1.45922279576866</v>
      </c>
      <c r="V242" s="0" t="n">
        <f aca="false">O242/N242</f>
        <v>2.02136780077072</v>
      </c>
      <c r="X242" s="0" t="n">
        <f aca="false">D242/B242</f>
        <v>-0.000404782480269795</v>
      </c>
      <c r="Y242" s="0" t="n">
        <f aca="false">G242/E242</f>
        <v>0.000114260948071179</v>
      </c>
      <c r="Z242" s="0" t="n">
        <f aca="false">J242/H242</f>
        <v>-0.00137084568673823</v>
      </c>
      <c r="AA242" s="0" t="n">
        <f aca="false">M242/K242</f>
        <v>-0.00596977133730669</v>
      </c>
      <c r="AB242" s="0" t="n">
        <f aca="false">P242/N242</f>
        <v>-0.0124225709860039</v>
      </c>
      <c r="AD242" s="0" t="n">
        <f aca="false">AVERAGE(B242,E242,H242,K242,N242)</f>
        <v>64.8252848</v>
      </c>
      <c r="AE242" s="0" t="n">
        <f aca="false">AVERAGE(C242,F242,I242,L242,O242)</f>
        <v>107.6188068</v>
      </c>
      <c r="AF242" s="0" t="n">
        <f aca="false">AVERAGE(D242,G242,J242,M242,P242)</f>
        <v>-0.231958</v>
      </c>
      <c r="AH242" s="0" t="n">
        <f aca="false">(C242-C241)/(A242-A241)</f>
        <v>-4313.80480480477</v>
      </c>
      <c r="AI242" s="0" t="n">
        <f aca="false">(F242-F241)/(A242-A241)</f>
        <v>-618.951951951931</v>
      </c>
      <c r="AJ242" s="0" t="n">
        <f aca="false">(I242-I241)/(A242-A241)</f>
        <v>-8281.43243243243</v>
      </c>
      <c r="AK242" s="0" t="n">
        <f aca="false">(L242-L241)/(A242-A241)</f>
        <v>-725.543543543557</v>
      </c>
      <c r="AL242" s="0" t="n">
        <f aca="false">(O242-O241)/(A242-A241)</f>
        <v>4381.58558558559</v>
      </c>
      <c r="AN242" s="0" t="n">
        <f aca="false">(D242-D241)/(A242-A241)</f>
        <v>91.0960960960961</v>
      </c>
      <c r="AO242" s="0" t="n">
        <f aca="false">(G242-G241)/(A242-A241)</f>
        <v>-35.996996996997</v>
      </c>
      <c r="AP242" s="0" t="n">
        <f aca="false">(J242-J241)/(A242-A241)</f>
        <v>7.55255255255256</v>
      </c>
      <c r="AQ242" s="0" t="n">
        <f aca="false">(M242-M241)/(A242-A241)</f>
        <v>6.24024024024031</v>
      </c>
      <c r="AR242" s="0" t="n">
        <f aca="false">(P242-P241)/(A242-A241)</f>
        <v>-25.5405405405405</v>
      </c>
    </row>
    <row r="243" customFormat="false" ht="12.75" hidden="false" customHeight="false" outlineLevel="0" collapsed="false">
      <c r="A243" s="0" t="n">
        <v>0.080337</v>
      </c>
      <c r="B243" s="0" t="n">
        <v>57.371549</v>
      </c>
      <c r="C243" s="0" t="n">
        <v>95.688742</v>
      </c>
      <c r="D243" s="0" t="n">
        <v>-0.009403</v>
      </c>
      <c r="E243" s="0" t="n">
        <v>79.127843</v>
      </c>
      <c r="F243" s="0" t="n">
        <v>120.141865</v>
      </c>
      <c r="G243" s="0" t="n">
        <v>-0.015035</v>
      </c>
      <c r="H243" s="0" t="n">
        <v>61.73715</v>
      </c>
      <c r="I243" s="0" t="n">
        <v>109.599909</v>
      </c>
      <c r="J243" s="0" t="n">
        <v>-0.073889</v>
      </c>
      <c r="K243" s="0" t="n">
        <v>75.754616</v>
      </c>
      <c r="L243" s="0" t="n">
        <v>109.719897</v>
      </c>
      <c r="M243" s="0" t="n">
        <v>-0.437202</v>
      </c>
      <c r="N243" s="0" t="n">
        <v>49.836092</v>
      </c>
      <c r="O243" s="0" t="n">
        <v>100.730253</v>
      </c>
      <c r="P243" s="0" t="n">
        <v>-0.606145</v>
      </c>
      <c r="R243" s="0" t="n">
        <f aca="false">C243/B243</f>
        <v>1.66787795811474</v>
      </c>
      <c r="S243" s="0" t="n">
        <f aca="false">F243/E243</f>
        <v>1.51832604611755</v>
      </c>
      <c r="T243" s="0" t="n">
        <f aca="false">I243/H243</f>
        <v>1.77526673971831</v>
      </c>
      <c r="U243" s="0" t="n">
        <f aca="false">L243/K243</f>
        <v>1.44835922605693</v>
      </c>
      <c r="V243" s="0" t="n">
        <f aca="false">O243/N243</f>
        <v>2.02123097854463</v>
      </c>
      <c r="X243" s="0" t="n">
        <f aca="false">D243/B243</f>
        <v>-0.000163896568314723</v>
      </c>
      <c r="Y243" s="0" t="n">
        <f aca="false">G243/E243</f>
        <v>-0.00019000897067294</v>
      </c>
      <c r="Z243" s="0" t="n">
        <f aca="false">J243/H243</f>
        <v>-0.00119683205330988</v>
      </c>
      <c r="AA243" s="0" t="n">
        <f aca="false">M243/K243</f>
        <v>-0.0057712918774481</v>
      </c>
      <c r="AB243" s="0" t="n">
        <f aca="false">P243/N243</f>
        <v>-0.0121627715110567</v>
      </c>
      <c r="AD243" s="0" t="n">
        <f aca="false">AVERAGE(B243,E243,H243,K243,N243)</f>
        <v>64.76545</v>
      </c>
      <c r="AE243" s="0" t="n">
        <f aca="false">AVERAGE(C243,F243,I243,L243,O243)</f>
        <v>107.1761332</v>
      </c>
      <c r="AF243" s="0" t="n">
        <f aca="false">AVERAGE(D243,G243,J243,M243,P243)</f>
        <v>-0.2283348</v>
      </c>
      <c r="AH243" s="0" t="n">
        <f aca="false">(C243-C242)/(A243-A242)</f>
        <v>-3167.92192192192</v>
      </c>
      <c r="AI243" s="0" t="n">
        <f aca="false">(F243-F242)/(A243-A242)</f>
        <v>221.147147147124</v>
      </c>
      <c r="AJ243" s="0" t="n">
        <f aca="false">(I243-I242)/(A243-A242)</f>
        <v>-6899.28828828831</v>
      </c>
      <c r="AK243" s="0" t="n">
        <f aca="false">(L243-L242)/(A243-A242)</f>
        <v>-336.240240240211</v>
      </c>
      <c r="AL243" s="0" t="n">
        <f aca="false">(O243-O242)/(A243-A242)</f>
        <v>3535.55255255256</v>
      </c>
      <c r="AN243" s="0" t="n">
        <f aca="false">(D243-D242)/(A243-A242)</f>
        <v>42.039039039039</v>
      </c>
      <c r="AO243" s="0" t="n">
        <f aca="false">(G243-G242)/(A243-A242)</f>
        <v>-72.6756756756757</v>
      </c>
      <c r="AP243" s="0" t="n">
        <f aca="false">(J243-J242)/(A243-A242)</f>
        <v>31.5945945945946</v>
      </c>
      <c r="AQ243" s="0" t="n">
        <f aca="false">(M243-M242)/(A243-A242)</f>
        <v>36.4174174174174</v>
      </c>
      <c r="AR243" s="0" t="n">
        <f aca="false">(P243-P242)/(A243-A242)</f>
        <v>17.0270270270269</v>
      </c>
    </row>
    <row r="244" customFormat="false" ht="12.75" hidden="false" customHeight="false" outlineLevel="0" collapsed="false">
      <c r="A244" s="0" t="n">
        <v>0.080671</v>
      </c>
      <c r="B244" s="0" t="n">
        <v>56.93014</v>
      </c>
      <c r="C244" s="0" t="n">
        <v>94.427618</v>
      </c>
      <c r="D244" s="0" t="n">
        <v>0.00266</v>
      </c>
      <c r="E244" s="0" t="n">
        <v>78.39382</v>
      </c>
      <c r="F244" s="0" t="n">
        <v>120.145414</v>
      </c>
      <c r="G244" s="0" t="n">
        <v>-0.039167</v>
      </c>
      <c r="H244" s="0" t="n">
        <v>61.53997</v>
      </c>
      <c r="I244" s="0" t="n">
        <v>107.321984</v>
      </c>
      <c r="J244" s="0" t="n">
        <v>-0.067454</v>
      </c>
      <c r="K244" s="0" t="n">
        <v>76.578179</v>
      </c>
      <c r="L244" s="0" t="n">
        <v>109.428356</v>
      </c>
      <c r="M244" s="0" t="n">
        <v>-0.450938</v>
      </c>
      <c r="N244" s="0" t="n">
        <v>49.708541</v>
      </c>
      <c r="O244" s="0" t="n">
        <v>102.337092</v>
      </c>
      <c r="P244" s="0" t="n">
        <v>-0.596806</v>
      </c>
      <c r="R244" s="0" t="n">
        <f aca="false">C244/B244</f>
        <v>1.65865775141252</v>
      </c>
      <c r="S244" s="0" t="n">
        <f aca="false">F244/E244</f>
        <v>1.53258782388714</v>
      </c>
      <c r="T244" s="0" t="n">
        <f aca="false">I244/H244</f>
        <v>1.74393949168321</v>
      </c>
      <c r="U244" s="0" t="n">
        <f aca="false">L244/K244</f>
        <v>1.42897568770864</v>
      </c>
      <c r="V244" s="0" t="n">
        <f aca="false">O244/N244</f>
        <v>2.05874262131331</v>
      </c>
      <c r="X244" s="0" t="n">
        <f aca="false">D244/B244</f>
        <v>4.67239321737133E-005</v>
      </c>
      <c r="Y244" s="0" t="n">
        <f aca="false">G244/E244</f>
        <v>-0.000499618464822865</v>
      </c>
      <c r="Z244" s="0" t="n">
        <f aca="false">J244/H244</f>
        <v>-0.00109610063183326</v>
      </c>
      <c r="AA244" s="0" t="n">
        <f aca="false">M244/K244</f>
        <v>-0.00588859654132021</v>
      </c>
      <c r="AB244" s="0" t="n">
        <f aca="false">P244/N244</f>
        <v>-0.0120061057515247</v>
      </c>
      <c r="AD244" s="0" t="n">
        <f aca="false">AVERAGE(B244,E244,H244,K244,N244)</f>
        <v>64.63013</v>
      </c>
      <c r="AE244" s="0" t="n">
        <f aca="false">AVERAGE(C244,F244,I244,L244,O244)</f>
        <v>106.7320928</v>
      </c>
      <c r="AF244" s="0" t="n">
        <f aca="false">AVERAGE(D244,G244,J244,M244,P244)</f>
        <v>-0.230341</v>
      </c>
      <c r="AH244" s="0" t="n">
        <f aca="false">(C244-C243)/(A244-A243)</f>
        <v>-3775.82035928146</v>
      </c>
      <c r="AI244" s="0" t="n">
        <f aca="false">(F244-F243)/(A244-A243)</f>
        <v>10.625748503014</v>
      </c>
      <c r="AJ244" s="0" t="n">
        <f aca="false">(I244-I243)/(A244-A243)</f>
        <v>-6820.13473053889</v>
      </c>
      <c r="AK244" s="0" t="n">
        <f aca="false">(L244-L243)/(A244-A243)</f>
        <v>-872.877245509008</v>
      </c>
      <c r="AL244" s="0" t="n">
        <f aca="false">(O244-O243)/(A244-A243)</f>
        <v>4810.89520958081</v>
      </c>
      <c r="AN244" s="0" t="n">
        <f aca="false">(D244-D243)/(A244-A243)</f>
        <v>36.1167664670658</v>
      </c>
      <c r="AO244" s="0" t="n">
        <f aca="false">(G244-G243)/(A244-A243)</f>
        <v>-72.2514970059878</v>
      </c>
      <c r="AP244" s="0" t="n">
        <f aca="false">(J244-J243)/(A244-A243)</f>
        <v>19.2664670658682</v>
      </c>
      <c r="AQ244" s="0" t="n">
        <f aca="false">(M244-M243)/(A244-A243)</f>
        <v>-41.125748502994</v>
      </c>
      <c r="AR244" s="0" t="n">
        <f aca="false">(P244-P243)/(A244-A243)</f>
        <v>27.9610778443116</v>
      </c>
    </row>
    <row r="245" customFormat="false" ht="12.75" hidden="false" customHeight="false" outlineLevel="0" collapsed="false">
      <c r="A245" s="0" t="n">
        <v>0.081004</v>
      </c>
      <c r="B245" s="0" t="n">
        <v>55.906222</v>
      </c>
      <c r="C245" s="0" t="n">
        <v>92.553327</v>
      </c>
      <c r="D245" s="0" t="n">
        <v>0.01673</v>
      </c>
      <c r="E245" s="0" t="n">
        <v>79.204041</v>
      </c>
      <c r="F245" s="0" t="n">
        <v>120.215278</v>
      </c>
      <c r="G245" s="0" t="n">
        <v>-0.063007</v>
      </c>
      <c r="H245" s="0" t="n">
        <v>61.345606</v>
      </c>
      <c r="I245" s="0" t="n">
        <v>105.124053</v>
      </c>
      <c r="J245" s="0" t="n">
        <v>-0.055015</v>
      </c>
      <c r="K245" s="0" t="n">
        <v>76.561406</v>
      </c>
      <c r="L245" s="0" t="n">
        <v>109.283207</v>
      </c>
      <c r="M245" s="0" t="n">
        <v>-0.468751</v>
      </c>
      <c r="N245" s="0" t="n">
        <v>48.867355</v>
      </c>
      <c r="O245" s="0" t="n">
        <v>103.357956</v>
      </c>
      <c r="P245" s="0" t="n">
        <v>-0.597421</v>
      </c>
      <c r="R245" s="0" t="n">
        <f aca="false">C245/B245</f>
        <v>1.65551031153563</v>
      </c>
      <c r="S245" s="0" t="n">
        <f aca="false">F245/E245</f>
        <v>1.51779222981817</v>
      </c>
      <c r="T245" s="0" t="n">
        <f aca="false">I245/H245</f>
        <v>1.71363623011565</v>
      </c>
      <c r="U245" s="0" t="n">
        <f aca="false">L245/K245</f>
        <v>1.42739289557979</v>
      </c>
      <c r="V245" s="0" t="n">
        <f aca="false">O245/N245</f>
        <v>2.11507162603746</v>
      </c>
      <c r="X245" s="0" t="n">
        <f aca="false">D245/B245</f>
        <v>0.000299251128076585</v>
      </c>
      <c r="Y245" s="0" t="n">
        <f aca="false">G245/E245</f>
        <v>-0.00079550234059396</v>
      </c>
      <c r="Z245" s="0" t="n">
        <f aca="false">J245/H245</f>
        <v>-0.000896804247071909</v>
      </c>
      <c r="AA245" s="0" t="n">
        <f aca="false">M245/K245</f>
        <v>-0.00612254952580155</v>
      </c>
      <c r="AB245" s="0" t="n">
        <f aca="false">P245/N245</f>
        <v>-0.0122253598542422</v>
      </c>
      <c r="AD245" s="0" t="n">
        <f aca="false">AVERAGE(B245,E245,H245,K245,N245)</f>
        <v>64.376926</v>
      </c>
      <c r="AE245" s="0" t="n">
        <f aca="false">AVERAGE(C245,F245,I245,L245,O245)</f>
        <v>106.1067642</v>
      </c>
      <c r="AF245" s="0" t="n">
        <f aca="false">AVERAGE(D245,G245,J245,M245,P245)</f>
        <v>-0.2334928</v>
      </c>
      <c r="AH245" s="0" t="n">
        <f aca="false">(C245-C244)/(A245-A244)</f>
        <v>-5628.5015015015</v>
      </c>
      <c r="AI245" s="0" t="n">
        <f aca="false">(F245-F244)/(A245-A244)</f>
        <v>209.801801801788</v>
      </c>
      <c r="AJ245" s="0" t="n">
        <f aca="false">(I245-I244)/(A245-A244)</f>
        <v>-6600.39339339339</v>
      </c>
      <c r="AK245" s="0" t="n">
        <f aca="false">(L245-L244)/(A245-A244)</f>
        <v>-435.882882882851</v>
      </c>
      <c r="AL245" s="0" t="n">
        <f aca="false">(O245-O244)/(A245-A244)</f>
        <v>3065.65765765767</v>
      </c>
      <c r="AN245" s="0" t="n">
        <f aca="false">(D245-D244)/(A245-A244)</f>
        <v>42.2522522522523</v>
      </c>
      <c r="AO245" s="0" t="n">
        <f aca="false">(G245-G244)/(A245-A244)</f>
        <v>-71.5915915915916</v>
      </c>
      <c r="AP245" s="0" t="n">
        <f aca="false">(J245-J244)/(A245-A244)</f>
        <v>37.3543543543544</v>
      </c>
      <c r="AQ245" s="0" t="n">
        <f aca="false">(M245-M244)/(A245-A244)</f>
        <v>-53.4924924924924</v>
      </c>
      <c r="AR245" s="0" t="n">
        <f aca="false">(P245-P244)/(A245-A244)</f>
        <v>-1.84684684684694</v>
      </c>
    </row>
    <row r="246" customFormat="false" ht="12.75" hidden="false" customHeight="false" outlineLevel="0" collapsed="false">
      <c r="A246" s="0" t="n">
        <v>0.081337</v>
      </c>
      <c r="B246" s="0" t="n">
        <v>56.060953</v>
      </c>
      <c r="C246" s="0" t="n">
        <v>90.988791</v>
      </c>
      <c r="D246" s="0" t="n">
        <v>0.024956</v>
      </c>
      <c r="E246" s="0" t="n">
        <v>79.322771</v>
      </c>
      <c r="F246" s="0" t="n">
        <v>120.67959</v>
      </c>
      <c r="G246" s="0" t="n">
        <v>-0.057196</v>
      </c>
      <c r="H246" s="0" t="n">
        <v>62.224489</v>
      </c>
      <c r="I246" s="0" t="n">
        <v>102.974423</v>
      </c>
      <c r="J246" s="0" t="n">
        <v>-0.040437</v>
      </c>
      <c r="K246" s="0" t="n">
        <v>77.878773</v>
      </c>
      <c r="L246" s="0" t="n">
        <v>108.877656</v>
      </c>
      <c r="M246" s="0" t="n">
        <v>-0.460256</v>
      </c>
      <c r="N246" s="0" t="n">
        <v>49.567394</v>
      </c>
      <c r="O246" s="0" t="n">
        <v>104.271315</v>
      </c>
      <c r="P246" s="0" t="n">
        <v>-0.607806</v>
      </c>
      <c r="R246" s="0" t="n">
        <f aca="false">C246/B246</f>
        <v>1.62303325453636</v>
      </c>
      <c r="S246" s="0" t="n">
        <f aca="false">F246/E246</f>
        <v>1.52137385619068</v>
      </c>
      <c r="T246" s="0" t="n">
        <f aca="false">I246/H246</f>
        <v>1.654885795848</v>
      </c>
      <c r="U246" s="0" t="n">
        <f aca="false">L246/K246</f>
        <v>1.39804020795243</v>
      </c>
      <c r="V246" s="0" t="n">
        <f aca="false">O246/N246</f>
        <v>2.1036271344021</v>
      </c>
      <c r="X246" s="0" t="n">
        <f aca="false">D246/B246</f>
        <v>0.000445158326152608</v>
      </c>
      <c r="Y246" s="0" t="n">
        <f aca="false">G246/E246</f>
        <v>-0.000721053983351136</v>
      </c>
      <c r="Z246" s="0" t="n">
        <f aca="false">J246/H246</f>
        <v>-0.000649856682631817</v>
      </c>
      <c r="AA246" s="0" t="n">
        <f aca="false">M246/K246</f>
        <v>-0.00590990307461572</v>
      </c>
      <c r="AB246" s="0" t="n">
        <f aca="false">P246/N246</f>
        <v>-0.0122622141482766</v>
      </c>
      <c r="AD246" s="0" t="n">
        <f aca="false">AVERAGE(B246,E246,H246,K246,N246)</f>
        <v>65.010876</v>
      </c>
      <c r="AE246" s="0" t="n">
        <f aca="false">AVERAGE(C246,F246,I246,L246,O246)</f>
        <v>105.558355</v>
      </c>
      <c r="AF246" s="0" t="n">
        <f aca="false">AVERAGE(D246,G246,J246,M246,P246)</f>
        <v>-0.2281478</v>
      </c>
      <c r="AH246" s="0" t="n">
        <f aca="false">(C246-C245)/(A246-A245)</f>
        <v>-4698.30630630628</v>
      </c>
      <c r="AI246" s="0" t="n">
        <f aca="false">(F246-F245)/(A246-A245)</f>
        <v>1394.33033033035</v>
      </c>
      <c r="AJ246" s="0" t="n">
        <f aca="false">(I246-I245)/(A246-A245)</f>
        <v>-6455.34534534535</v>
      </c>
      <c r="AK246" s="0" t="n">
        <f aca="false">(L246-L245)/(A246-A245)</f>
        <v>-1217.87087087088</v>
      </c>
      <c r="AL246" s="0" t="n">
        <f aca="false">(O246-O245)/(A246-A245)</f>
        <v>2742.81981981982</v>
      </c>
      <c r="AN246" s="0" t="n">
        <f aca="false">(D246-D245)/(A246-A245)</f>
        <v>24.7027027027027</v>
      </c>
      <c r="AO246" s="0" t="n">
        <f aca="false">(G246-G245)/(A246-A245)</f>
        <v>17.4504504504504</v>
      </c>
      <c r="AP246" s="0" t="n">
        <f aca="false">(J246-J245)/(A246-A245)</f>
        <v>43.7777777777778</v>
      </c>
      <c r="AQ246" s="0" t="n">
        <f aca="false">(M246-M245)/(A246-A245)</f>
        <v>25.5105105105104</v>
      </c>
      <c r="AR246" s="0" t="n">
        <f aca="false">(P246-P245)/(A246-A245)</f>
        <v>-31.1861861861861</v>
      </c>
    </row>
    <row r="247" customFormat="false" ht="12.75" hidden="false" customHeight="false" outlineLevel="0" collapsed="false">
      <c r="A247" s="0" t="n">
        <v>0.081671</v>
      </c>
      <c r="B247" s="0" t="n">
        <v>55.251102</v>
      </c>
      <c r="C247" s="0" t="n">
        <v>89.75102</v>
      </c>
      <c r="D247" s="0" t="n">
        <v>0.027028</v>
      </c>
      <c r="E247" s="0" t="n">
        <v>78.821773</v>
      </c>
      <c r="F247" s="0" t="n">
        <v>121.020834</v>
      </c>
      <c r="G247" s="0" t="n">
        <v>-0.081387</v>
      </c>
      <c r="H247" s="0" t="n">
        <v>62.266916</v>
      </c>
      <c r="I247" s="0" t="n">
        <v>101.603389</v>
      </c>
      <c r="J247" s="0" t="n">
        <v>-0.02426</v>
      </c>
      <c r="K247" s="0" t="n">
        <v>78.221471</v>
      </c>
      <c r="L247" s="0" t="n">
        <v>108.758536</v>
      </c>
      <c r="M247" s="0" t="n">
        <v>-0.476065</v>
      </c>
      <c r="N247" s="0" t="n">
        <v>49.546619</v>
      </c>
      <c r="O247" s="0" t="n">
        <v>105.216656</v>
      </c>
      <c r="P247" s="0" t="n">
        <v>-0.624248</v>
      </c>
      <c r="R247" s="0" t="n">
        <f aca="false">C247/B247</f>
        <v>1.62442045047355</v>
      </c>
      <c r="S247" s="0" t="n">
        <f aca="false">F247/E247</f>
        <v>1.53537315127382</v>
      </c>
      <c r="T247" s="0" t="n">
        <f aca="false">I247/H247</f>
        <v>1.63173954207078</v>
      </c>
      <c r="U247" s="0" t="n">
        <f aca="false">L247/K247</f>
        <v>1.39039236426531</v>
      </c>
      <c r="V247" s="0" t="n">
        <f aca="false">O247/N247</f>
        <v>2.1235890182537</v>
      </c>
      <c r="X247" s="0" t="n">
        <f aca="false">D247/B247</f>
        <v>0.000489184813001558</v>
      </c>
      <c r="Y247" s="0" t="n">
        <f aca="false">G247/E247</f>
        <v>-0.00103254464981395</v>
      </c>
      <c r="Z247" s="0" t="n">
        <f aca="false">J247/H247</f>
        <v>-0.000389613000907255</v>
      </c>
      <c r="AA247" s="0" t="n">
        <f aca="false">M247/K247</f>
        <v>-0.0060861166878337</v>
      </c>
      <c r="AB247" s="0" t="n">
        <f aca="false">P247/N247</f>
        <v>-0.0125992048014416</v>
      </c>
      <c r="AD247" s="0" t="n">
        <f aca="false">AVERAGE(B247,E247,H247,K247,N247)</f>
        <v>64.8215762</v>
      </c>
      <c r="AE247" s="0" t="n">
        <f aca="false">AVERAGE(C247,F247,I247,L247,O247)</f>
        <v>105.270087</v>
      </c>
      <c r="AF247" s="0" t="n">
        <f aca="false">AVERAGE(D247,G247,J247,M247,P247)</f>
        <v>-0.2357864</v>
      </c>
      <c r="AH247" s="0" t="n">
        <f aca="false">(C247-C246)/(A247-A246)</f>
        <v>-3705.90119760496</v>
      </c>
      <c r="AI247" s="0" t="n">
        <f aca="false">(F247-F246)/(A247-A246)</f>
        <v>1021.6886227545</v>
      </c>
      <c r="AJ247" s="0" t="n">
        <f aca="false">(I247-I246)/(A247-A246)</f>
        <v>-4104.892215569</v>
      </c>
      <c r="AK247" s="0" t="n">
        <f aca="false">(L247-L246)/(A247-A246)</f>
        <v>-356.646706586826</v>
      </c>
      <c r="AL247" s="0" t="n">
        <f aca="false">(O247-O246)/(A247-A246)</f>
        <v>2830.36227544921</v>
      </c>
      <c r="AN247" s="0" t="n">
        <f aca="false">(D247-D246)/(A247-A246)</f>
        <v>6.2035928143715</v>
      </c>
      <c r="AO247" s="0" t="n">
        <f aca="false">(G247-G246)/(A247-A246)</f>
        <v>-72.4281437125777</v>
      </c>
      <c r="AP247" s="0" t="n">
        <f aca="false">(J247-J246)/(A247-A246)</f>
        <v>48.4341317365288</v>
      </c>
      <c r="AQ247" s="0" t="n">
        <f aca="false">(M247-M246)/(A247-A246)</f>
        <v>-47.3323353293432</v>
      </c>
      <c r="AR247" s="0" t="n">
        <f aca="false">(P247-P246)/(A247-A246)</f>
        <v>-49.2275449101818</v>
      </c>
    </row>
    <row r="248" customFormat="false" ht="12.75" hidden="false" customHeight="false" outlineLevel="0" collapsed="false">
      <c r="A248" s="0" t="n">
        <v>0.082004</v>
      </c>
      <c r="B248" s="0" t="n">
        <v>55.774842</v>
      </c>
      <c r="C248" s="0" t="n">
        <v>87.701774</v>
      </c>
      <c r="D248" s="0" t="n">
        <v>0.047558</v>
      </c>
      <c r="E248" s="0" t="n">
        <v>78.941288</v>
      </c>
      <c r="F248" s="0" t="n">
        <v>121.137346</v>
      </c>
      <c r="G248" s="0" t="n">
        <v>-0.081522</v>
      </c>
      <c r="H248" s="0" t="n">
        <v>62.637031</v>
      </c>
      <c r="I248" s="0" t="n">
        <v>100.424635</v>
      </c>
      <c r="J248" s="0" t="n">
        <v>-0.031985</v>
      </c>
      <c r="K248" s="0" t="n">
        <v>78.685114</v>
      </c>
      <c r="L248" s="0" t="n">
        <v>108.545405</v>
      </c>
      <c r="M248" s="0" t="n">
        <v>-0.489771</v>
      </c>
      <c r="N248" s="0" t="n">
        <v>49.662158</v>
      </c>
      <c r="O248" s="0" t="n">
        <v>105.38144</v>
      </c>
      <c r="P248" s="0" t="n">
        <v>-0.630396</v>
      </c>
      <c r="R248" s="0" t="n">
        <f aca="false">C248/B248</f>
        <v>1.57242532394803</v>
      </c>
      <c r="S248" s="0" t="n">
        <f aca="false">F248/E248</f>
        <v>1.53452456970299</v>
      </c>
      <c r="T248" s="0" t="n">
        <f aca="false">I248/H248</f>
        <v>1.60327897725548</v>
      </c>
      <c r="U248" s="0" t="n">
        <f aca="false">L248/K248</f>
        <v>1.37949097970424</v>
      </c>
      <c r="V248" s="0" t="n">
        <f aca="false">O248/N248</f>
        <v>2.12196658872536</v>
      </c>
      <c r="X248" s="0" t="n">
        <f aca="false">D248/B248</f>
        <v>0.000852678345552283</v>
      </c>
      <c r="Y248" s="0" t="n">
        <f aca="false">G248/E248</f>
        <v>-0.00103269153652522</v>
      </c>
      <c r="Z248" s="0" t="n">
        <f aca="false">J248/H248</f>
        <v>-0.00051064042291532</v>
      </c>
      <c r="AA248" s="0" t="n">
        <f aca="false">M248/K248</f>
        <v>-0.00622444291051037</v>
      </c>
      <c r="AB248" s="0" t="n">
        <f aca="false">P248/N248</f>
        <v>-0.0126936892271174</v>
      </c>
      <c r="AD248" s="0" t="n">
        <f aca="false">AVERAGE(B248,E248,H248,K248,N248)</f>
        <v>65.1400866</v>
      </c>
      <c r="AE248" s="0" t="n">
        <f aca="false">AVERAGE(C248,F248,I248,L248,O248)</f>
        <v>104.63812</v>
      </c>
      <c r="AF248" s="0" t="n">
        <f aca="false">AVERAGE(D248,G248,J248,M248,P248)</f>
        <v>-0.2372232</v>
      </c>
      <c r="AH248" s="0" t="n">
        <f aca="false">(C248-C247)/(A248-A247)</f>
        <v>-6153.89189189188</v>
      </c>
      <c r="AI248" s="0" t="n">
        <f aca="false">(F248-F247)/(A248-A247)</f>
        <v>349.885885885886</v>
      </c>
      <c r="AJ248" s="0" t="n">
        <f aca="false">(I248-I247)/(A248-A247)</f>
        <v>-3539.80180180184</v>
      </c>
      <c r="AK248" s="0" t="n">
        <f aca="false">(L248-L247)/(A248-A247)</f>
        <v>-640.033033033046</v>
      </c>
      <c r="AL248" s="0" t="n">
        <f aca="false">(O248-O247)/(A248-A247)</f>
        <v>494.846846846839</v>
      </c>
      <c r="AN248" s="0" t="n">
        <f aca="false">(D248-D247)/(A248-A247)</f>
        <v>61.6516516516517</v>
      </c>
      <c r="AO248" s="0" t="n">
        <f aca="false">(G248-G247)/(A248-A247)</f>
        <v>-0.405405405405394</v>
      </c>
      <c r="AP248" s="0" t="n">
        <f aca="false">(J248-J247)/(A248-A247)</f>
        <v>-23.1981981981982</v>
      </c>
      <c r="AQ248" s="0" t="n">
        <f aca="false">(M248-M247)/(A248-A247)</f>
        <v>-41.1591591591592</v>
      </c>
      <c r="AR248" s="0" t="n">
        <f aca="false">(P248-P247)/(A248-A247)</f>
        <v>-18.4624624624623</v>
      </c>
    </row>
    <row r="249" customFormat="false" ht="12.75" hidden="false" customHeight="false" outlineLevel="0" collapsed="false">
      <c r="A249" s="0" t="n">
        <v>0.082337</v>
      </c>
      <c r="B249" s="0" t="n">
        <v>56.169688</v>
      </c>
      <c r="C249" s="0" t="n">
        <v>86.48736</v>
      </c>
      <c r="D249" s="0" t="n">
        <v>0.067823</v>
      </c>
      <c r="E249" s="0" t="n">
        <v>78.919163</v>
      </c>
      <c r="F249" s="0" t="n">
        <v>121.408145</v>
      </c>
      <c r="G249" s="0" t="n">
        <v>-0.105724</v>
      </c>
      <c r="H249" s="0" t="n">
        <v>62.782106</v>
      </c>
      <c r="I249" s="0" t="n">
        <v>99.909727</v>
      </c>
      <c r="J249" s="0" t="n">
        <v>-0.015917</v>
      </c>
      <c r="K249" s="0" t="n">
        <v>79.86996</v>
      </c>
      <c r="L249" s="0" t="n">
        <v>108.238143</v>
      </c>
      <c r="M249" s="0" t="n">
        <v>-0.49947</v>
      </c>
      <c r="N249" s="0" t="n">
        <v>49.905237</v>
      </c>
      <c r="O249" s="0" t="n">
        <v>105.188078</v>
      </c>
      <c r="P249" s="0" t="n">
        <v>-0.62833</v>
      </c>
      <c r="R249" s="0" t="n">
        <f aca="false">C249/B249</f>
        <v>1.53975147592061</v>
      </c>
      <c r="S249" s="0" t="n">
        <f aca="false">F249/E249</f>
        <v>1.53838612049142</v>
      </c>
      <c r="T249" s="0" t="n">
        <f aca="false">I249/H249</f>
        <v>1.59137265959189</v>
      </c>
      <c r="U249" s="0" t="n">
        <f aca="false">L249/K249</f>
        <v>1.3551796319918</v>
      </c>
      <c r="V249" s="0" t="n">
        <f aca="false">O249/N249</f>
        <v>2.10775630621692</v>
      </c>
      <c r="X249" s="0" t="n">
        <f aca="false">D249/B249</f>
        <v>0.00120746620490397</v>
      </c>
      <c r="Y249" s="0" t="n">
        <f aca="false">G249/E249</f>
        <v>-0.00133964928137923</v>
      </c>
      <c r="Z249" s="0" t="n">
        <f aca="false">J249/H249</f>
        <v>-0.000253527653245656</v>
      </c>
      <c r="AA249" s="0" t="n">
        <f aca="false">M249/K249</f>
        <v>-0.00625354012948047</v>
      </c>
      <c r="AB249" s="0" t="n">
        <f aca="false">P249/N249</f>
        <v>-0.012590462199388</v>
      </c>
      <c r="AD249" s="0" t="n">
        <f aca="false">AVERAGE(B249,E249,H249,K249,N249)</f>
        <v>65.5292308</v>
      </c>
      <c r="AE249" s="0" t="n">
        <f aca="false">AVERAGE(C249,F249,I249,L249,O249)</f>
        <v>104.2462906</v>
      </c>
      <c r="AF249" s="0" t="n">
        <f aca="false">AVERAGE(D249,G249,J249,M249,P249)</f>
        <v>-0.2363236</v>
      </c>
      <c r="AH249" s="0" t="n">
        <f aca="false">(C249-C248)/(A249-A248)</f>
        <v>-3646.8888888889</v>
      </c>
      <c r="AI249" s="0" t="n">
        <f aca="false">(F249-F248)/(A249-A248)</f>
        <v>813.210210210243</v>
      </c>
      <c r="AJ249" s="0" t="n">
        <f aca="false">(I249-I248)/(A249-A248)</f>
        <v>-1546.27027027024</v>
      </c>
      <c r="AK249" s="0" t="n">
        <f aca="false">(L249-L248)/(A249-A248)</f>
        <v>-922.708708708735</v>
      </c>
      <c r="AL249" s="0" t="n">
        <f aca="false">(O249-O248)/(A249-A248)</f>
        <v>-580.666666666647</v>
      </c>
      <c r="AN249" s="0" t="n">
        <f aca="false">(D249-D248)/(A249-A248)</f>
        <v>60.8558558558558</v>
      </c>
      <c r="AO249" s="0" t="n">
        <f aca="false">(G249-G248)/(A249-A248)</f>
        <v>-72.6786786786787</v>
      </c>
      <c r="AP249" s="0" t="n">
        <f aca="false">(J249-J248)/(A249-A248)</f>
        <v>48.2522522522523</v>
      </c>
      <c r="AQ249" s="0" t="n">
        <f aca="false">(M249-M248)/(A249-A248)</f>
        <v>-29.1261261261262</v>
      </c>
      <c r="AR249" s="0" t="n">
        <f aca="false">(P249-P248)/(A249-A248)</f>
        <v>6.20420420420391</v>
      </c>
    </row>
    <row r="250" customFormat="false" ht="12.75" hidden="false" customHeight="false" outlineLevel="0" collapsed="false">
      <c r="A250" s="0" t="n">
        <v>0.082671</v>
      </c>
      <c r="B250" s="0" t="n">
        <v>56.6827</v>
      </c>
      <c r="C250" s="0" t="n">
        <v>84.869059</v>
      </c>
      <c r="D250" s="0" t="n">
        <v>0.080193</v>
      </c>
      <c r="E250" s="0" t="n">
        <v>79.052372</v>
      </c>
      <c r="F250" s="0" t="n">
        <v>121.31546</v>
      </c>
      <c r="G250" s="0" t="n">
        <v>-0.093813</v>
      </c>
      <c r="H250" s="0" t="n">
        <v>62.551405</v>
      </c>
      <c r="I250" s="0" t="n">
        <v>100.744222</v>
      </c>
      <c r="J250" s="0" t="n">
        <v>-0.006296</v>
      </c>
      <c r="K250" s="0" t="n">
        <v>80.59653</v>
      </c>
      <c r="L250" s="0" t="n">
        <v>107.406098</v>
      </c>
      <c r="M250" s="0" t="n">
        <v>-0.49708</v>
      </c>
      <c r="N250" s="0" t="n">
        <v>50.647749</v>
      </c>
      <c r="O250" s="0" t="n">
        <v>104.582607</v>
      </c>
      <c r="P250" s="0" t="n">
        <v>-0.610203</v>
      </c>
      <c r="R250" s="0" t="n">
        <f aca="false">C250/B250</f>
        <v>1.49726563836938</v>
      </c>
      <c r="S250" s="0" t="n">
        <f aca="false">F250/E250</f>
        <v>1.53462137733198</v>
      </c>
      <c r="T250" s="0" t="n">
        <f aca="false">I250/H250</f>
        <v>1.61058287979303</v>
      </c>
      <c r="U250" s="0" t="n">
        <f aca="false">L250/K250</f>
        <v>1.33263923397198</v>
      </c>
      <c r="V250" s="0" t="n">
        <f aca="false">O250/N250</f>
        <v>2.06490138386999</v>
      </c>
      <c r="X250" s="0" t="n">
        <f aca="false">D250/B250</f>
        <v>0.00141477029146459</v>
      </c>
      <c r="Y250" s="0" t="n">
        <f aca="false">G250/E250</f>
        <v>-0.00118671960912191</v>
      </c>
      <c r="Z250" s="0" t="n">
        <f aca="false">J250/H250</f>
        <v>-0.000100653214743937</v>
      </c>
      <c r="AA250" s="0" t="n">
        <f aca="false">M250/K250</f>
        <v>-0.00616751118193302</v>
      </c>
      <c r="AB250" s="0" t="n">
        <f aca="false">P250/N250</f>
        <v>-0.0120479786771965</v>
      </c>
      <c r="AD250" s="0" t="n">
        <f aca="false">AVERAGE(B250,E250,H250,K250,N250)</f>
        <v>65.9061512</v>
      </c>
      <c r="AE250" s="0" t="n">
        <f aca="false">AVERAGE(C250,F250,I250,L250,O250)</f>
        <v>103.7834892</v>
      </c>
      <c r="AF250" s="0" t="n">
        <f aca="false">AVERAGE(D250,G250,J250,M250,P250)</f>
        <v>-0.2254398</v>
      </c>
      <c r="AH250" s="0" t="n">
        <f aca="false">(C250-C249)/(A250-A249)</f>
        <v>-4845.21257485029</v>
      </c>
      <c r="AI250" s="0" t="n">
        <f aca="false">(F250-F249)/(A250-A249)</f>
        <v>-277.500000000008</v>
      </c>
      <c r="AJ250" s="0" t="n">
        <f aca="false">(I250-I249)/(A250-A249)</f>
        <v>2498.48802395206</v>
      </c>
      <c r="AK250" s="0" t="n">
        <f aca="false">(L250-L249)/(A250-A249)</f>
        <v>-2491.15269461075</v>
      </c>
      <c r="AL250" s="0" t="n">
        <f aca="false">(O250-O249)/(A250-A249)</f>
        <v>-1812.78742514972</v>
      </c>
      <c r="AN250" s="0" t="n">
        <f aca="false">(D250-D249)/(A250-A249)</f>
        <v>37.0359281437125</v>
      </c>
      <c r="AO250" s="0" t="n">
        <f aca="false">(G250-G249)/(A250-A249)</f>
        <v>35.6616766467065</v>
      </c>
      <c r="AP250" s="0" t="n">
        <f aca="false">(J250-J249)/(A250-A249)</f>
        <v>28.8053892215568</v>
      </c>
      <c r="AQ250" s="0" t="n">
        <f aca="false">(M250-M249)/(A250-A249)</f>
        <v>7.15568862275448</v>
      </c>
      <c r="AR250" s="0" t="n">
        <f aca="false">(P250-P249)/(A250-A249)</f>
        <v>54.2724550898202</v>
      </c>
    </row>
    <row r="251" customFormat="false" ht="12.75" hidden="false" customHeight="false" outlineLevel="0" collapsed="false">
      <c r="A251" s="0" t="n">
        <v>0.083004</v>
      </c>
      <c r="B251" s="0" t="n">
        <v>56.826089</v>
      </c>
      <c r="C251" s="0" t="n">
        <v>83.938273</v>
      </c>
      <c r="D251" s="0" t="n">
        <v>0.092414</v>
      </c>
      <c r="E251" s="0" t="n">
        <v>78.933478</v>
      </c>
      <c r="F251" s="0" t="n">
        <v>120.701948</v>
      </c>
      <c r="G251" s="0" t="n">
        <v>-0.111991</v>
      </c>
      <c r="H251" s="0" t="n">
        <v>62.534971</v>
      </c>
      <c r="I251" s="0" t="n">
        <v>101.347762</v>
      </c>
      <c r="J251" s="0" t="n">
        <v>-0.018474</v>
      </c>
      <c r="K251" s="0" t="n">
        <v>81.810929</v>
      </c>
      <c r="L251" s="0" t="n">
        <v>106.752612</v>
      </c>
      <c r="M251" s="0" t="n">
        <v>-0.478708</v>
      </c>
      <c r="N251" s="0" t="n">
        <v>51.480355</v>
      </c>
      <c r="O251" s="0" t="n">
        <v>103.854828</v>
      </c>
      <c r="P251" s="0" t="n">
        <v>-0.62394</v>
      </c>
      <c r="R251" s="0" t="n">
        <f aca="false">C251/B251</f>
        <v>1.47710804099152</v>
      </c>
      <c r="S251" s="0" t="n">
        <f aca="false">F251/E251</f>
        <v>1.52916038996787</v>
      </c>
      <c r="T251" s="0" t="n">
        <f aca="false">I251/H251</f>
        <v>1.62065737585454</v>
      </c>
      <c r="U251" s="0" t="n">
        <f aca="false">L251/K251</f>
        <v>1.30486981757657</v>
      </c>
      <c r="V251" s="0" t="n">
        <f aca="false">O251/N251</f>
        <v>2.01736813974962</v>
      </c>
      <c r="X251" s="0" t="n">
        <f aca="false">D251/B251</f>
        <v>0.00162626007923931</v>
      </c>
      <c r="Y251" s="0" t="n">
        <f aca="false">G251/E251</f>
        <v>-0.00141880229830998</v>
      </c>
      <c r="Z251" s="0" t="n">
        <f aca="false">J251/H251</f>
        <v>-0.000295418702600822</v>
      </c>
      <c r="AA251" s="0" t="n">
        <f aca="false">M251/K251</f>
        <v>-0.00585139425565012</v>
      </c>
      <c r="AB251" s="0" t="n">
        <f aca="false">P251/N251</f>
        <v>-0.0121199630422129</v>
      </c>
      <c r="AD251" s="0" t="n">
        <f aca="false">AVERAGE(B251,E251,H251,K251,N251)</f>
        <v>66.3171644</v>
      </c>
      <c r="AE251" s="0" t="n">
        <f aca="false">AVERAGE(C251,F251,I251,L251,O251)</f>
        <v>103.3190846</v>
      </c>
      <c r="AF251" s="0" t="n">
        <f aca="false">AVERAGE(D251,G251,J251,M251,P251)</f>
        <v>-0.2281398</v>
      </c>
      <c r="AH251" s="0" t="n">
        <f aca="false">(C251-C250)/(A251-A250)</f>
        <v>-2795.15315315315</v>
      </c>
      <c r="AI251" s="0" t="n">
        <f aca="false">(F251-F250)/(A251-A250)</f>
        <v>-1842.37837837838</v>
      </c>
      <c r="AJ251" s="0" t="n">
        <f aca="false">(I251-I250)/(A251-A250)</f>
        <v>1812.43243243246</v>
      </c>
      <c r="AK251" s="0" t="n">
        <f aca="false">(L251-L250)/(A251-A250)</f>
        <v>-1962.42042042042</v>
      </c>
      <c r="AL251" s="0" t="n">
        <f aca="false">(O251-O250)/(A251-A250)</f>
        <v>-2185.52252252252</v>
      </c>
      <c r="AN251" s="0" t="n">
        <f aca="false">(D251-D250)/(A251-A250)</f>
        <v>36.6996996996997</v>
      </c>
      <c r="AO251" s="0" t="n">
        <f aca="false">(G251-G250)/(A251-A250)</f>
        <v>-54.5885885885886</v>
      </c>
      <c r="AP251" s="0" t="n">
        <f aca="false">(J251-J250)/(A251-A250)</f>
        <v>-36.5705705705706</v>
      </c>
      <c r="AQ251" s="0" t="n">
        <f aca="false">(M251-M250)/(A251-A250)</f>
        <v>55.1711711711712</v>
      </c>
      <c r="AR251" s="0" t="n">
        <f aca="false">(P251-P250)/(A251-A250)</f>
        <v>-41.2522522522523</v>
      </c>
    </row>
    <row r="252" customFormat="false" ht="12.75" hidden="false" customHeight="false" outlineLevel="0" collapsed="false">
      <c r="A252" s="0" t="n">
        <v>0.083337</v>
      </c>
      <c r="B252" s="0" t="n">
        <v>57.304384</v>
      </c>
      <c r="C252" s="0" t="n">
        <v>83.253633</v>
      </c>
      <c r="D252" s="0" t="n">
        <v>0.086704</v>
      </c>
      <c r="E252" s="0" t="n">
        <v>78.712225</v>
      </c>
      <c r="F252" s="0" t="n">
        <v>120.880572</v>
      </c>
      <c r="G252" s="0" t="n">
        <v>-0.094252</v>
      </c>
      <c r="H252" s="0" t="n">
        <v>62.766613</v>
      </c>
      <c r="I252" s="0" t="n">
        <v>102.461214</v>
      </c>
      <c r="J252" s="0" t="n">
        <v>-0.012749</v>
      </c>
      <c r="K252" s="0" t="n">
        <v>83.016402</v>
      </c>
      <c r="L252" s="0" t="n">
        <v>105.902291</v>
      </c>
      <c r="M252" s="0" t="n">
        <v>-0.478477</v>
      </c>
      <c r="N252" s="0" t="n">
        <v>52.102542</v>
      </c>
      <c r="O252" s="0" t="n">
        <v>102.503651</v>
      </c>
      <c r="P252" s="0" t="n">
        <v>-0.617602</v>
      </c>
      <c r="R252" s="0" t="n">
        <f aca="false">C252/B252</f>
        <v>1.45283182871314</v>
      </c>
      <c r="S252" s="0" t="n">
        <f aca="false">F252/E252</f>
        <v>1.53572805240863</v>
      </c>
      <c r="T252" s="0" t="n">
        <f aca="false">I252/H252</f>
        <v>1.63241585140176</v>
      </c>
      <c r="U252" s="0" t="n">
        <f aca="false">L252/K252</f>
        <v>1.27567912422897</v>
      </c>
      <c r="V252" s="0" t="n">
        <f aca="false">O252/N252</f>
        <v>1.96734452994635</v>
      </c>
      <c r="X252" s="0" t="n">
        <f aca="false">D252/B252</f>
        <v>0.00151304305094703</v>
      </c>
      <c r="Y252" s="0" t="n">
        <f aca="false">G252/E252</f>
        <v>-0.00119742517760107</v>
      </c>
      <c r="Z252" s="0" t="n">
        <f aca="false">J252/H252</f>
        <v>-0.000203117539574742</v>
      </c>
      <c r="AA252" s="0" t="n">
        <f aca="false">M252/K252</f>
        <v>-0.00576364415311567</v>
      </c>
      <c r="AB252" s="0" t="n">
        <f aca="false">P252/N252</f>
        <v>-0.0118535867213542</v>
      </c>
      <c r="AD252" s="0" t="n">
        <f aca="false">AVERAGE(B252,E252,H252,K252,N252)</f>
        <v>66.7804332</v>
      </c>
      <c r="AE252" s="0" t="n">
        <f aca="false">AVERAGE(C252,F252,I252,L252,O252)</f>
        <v>103.0002722</v>
      </c>
      <c r="AF252" s="0" t="n">
        <f aca="false">AVERAGE(D252,G252,J252,M252,P252)</f>
        <v>-0.2232752</v>
      </c>
      <c r="AH252" s="0" t="n">
        <f aca="false">(C252-C251)/(A252-A251)</f>
        <v>-2055.97597597598</v>
      </c>
      <c r="AI252" s="0" t="n">
        <f aca="false">(F252-F251)/(A252-A251)</f>
        <v>536.408408408406</v>
      </c>
      <c r="AJ252" s="0" t="n">
        <f aca="false">(I252-I251)/(A252-A251)</f>
        <v>3343.69969969969</v>
      </c>
      <c r="AK252" s="0" t="n">
        <f aca="false">(L252-L251)/(A252-A251)</f>
        <v>-2553.5165165165</v>
      </c>
      <c r="AL252" s="0" t="n">
        <f aca="false">(O252-O251)/(A252-A251)</f>
        <v>-4057.58858858857</v>
      </c>
      <c r="AN252" s="0" t="n">
        <f aca="false">(D252-D251)/(A252-A251)</f>
        <v>-17.1471471471471</v>
      </c>
      <c r="AO252" s="0" t="n">
        <f aca="false">(G252-G251)/(A252-A251)</f>
        <v>53.2702702702703</v>
      </c>
      <c r="AP252" s="0" t="n">
        <f aca="false">(J252-J251)/(A252-A251)</f>
        <v>17.1921921921922</v>
      </c>
      <c r="AQ252" s="0" t="n">
        <f aca="false">(M252-M251)/(A252-A251)</f>
        <v>0.693693693693804</v>
      </c>
      <c r="AR252" s="0" t="n">
        <f aca="false">(P252-P251)/(A252-A251)</f>
        <v>19.0330330330332</v>
      </c>
    </row>
    <row r="253" customFormat="false" ht="12.75" hidden="false" customHeight="false" outlineLevel="0" collapsed="false">
      <c r="A253" s="0" t="n">
        <v>0.083671</v>
      </c>
      <c r="B253" s="0" t="n">
        <v>58.038606</v>
      </c>
      <c r="C253" s="0" t="n">
        <v>82.539411</v>
      </c>
      <c r="D253" s="0" t="n">
        <v>0.101035</v>
      </c>
      <c r="E253" s="0" t="n">
        <v>78.713663</v>
      </c>
      <c r="F253" s="0" t="n">
        <v>120.731967</v>
      </c>
      <c r="G253" s="0" t="n">
        <v>-0.102487</v>
      </c>
      <c r="H253" s="0" t="n">
        <v>63.584978</v>
      </c>
      <c r="I253" s="0" t="n">
        <v>104.017484</v>
      </c>
      <c r="J253" s="0" t="n">
        <v>-0.002955</v>
      </c>
      <c r="K253" s="0" t="n">
        <v>83.978671</v>
      </c>
      <c r="L253" s="0" t="n">
        <v>105.537487</v>
      </c>
      <c r="M253" s="0" t="n">
        <v>-0.478499</v>
      </c>
      <c r="N253" s="0" t="n">
        <v>52.852936</v>
      </c>
      <c r="O253" s="0" t="n">
        <v>101.242434</v>
      </c>
      <c r="P253" s="0" t="n">
        <v>-0.595169</v>
      </c>
      <c r="R253" s="0" t="n">
        <f aca="false">C253/B253</f>
        <v>1.42214668284762</v>
      </c>
      <c r="S253" s="0" t="n">
        <f aca="false">F253/E253</f>
        <v>1.53381207783457</v>
      </c>
      <c r="T253" s="0" t="n">
        <f aca="false">I253/H253</f>
        <v>1.63588141840672</v>
      </c>
      <c r="U253" s="0" t="n">
        <f aca="false">L253/K253</f>
        <v>1.25671775634554</v>
      </c>
      <c r="V253" s="0" t="n">
        <f aca="false">O253/N253</f>
        <v>1.91554985705998</v>
      </c>
      <c r="X253" s="0" t="n">
        <f aca="false">D253/B253</f>
        <v>0.00174082403012919</v>
      </c>
      <c r="Y253" s="0" t="n">
        <f aca="false">G253/E253</f>
        <v>-0.00130202300457038</v>
      </c>
      <c r="Z253" s="0" t="n">
        <f aca="false">J253/H253</f>
        <v>-4.64732408966156E-005</v>
      </c>
      <c r="AA253" s="0" t="n">
        <f aca="false">M253/K253</f>
        <v>-0.0056978634491608</v>
      </c>
      <c r="AB253" s="0" t="n">
        <f aca="false">P253/N253</f>
        <v>-0.0112608502959987</v>
      </c>
      <c r="AD253" s="0" t="n">
        <f aca="false">AVERAGE(B253,E253,H253,K253,N253)</f>
        <v>67.4337708</v>
      </c>
      <c r="AE253" s="0" t="n">
        <f aca="false">AVERAGE(C253,F253,I253,L253,O253)</f>
        <v>102.8137566</v>
      </c>
      <c r="AF253" s="0" t="n">
        <f aca="false">AVERAGE(D253,G253,J253,M253,P253)</f>
        <v>-0.215615</v>
      </c>
      <c r="AH253" s="0" t="n">
        <f aca="false">(C253-C252)/(A253-A252)</f>
        <v>-2138.38922155686</v>
      </c>
      <c r="AI253" s="0" t="n">
        <f aca="false">(F253-F252)/(A253-A252)</f>
        <v>-444.925149700608</v>
      </c>
      <c r="AJ253" s="0" t="n">
        <f aca="false">(I253-I252)/(A253-A252)</f>
        <v>4659.49101796405</v>
      </c>
      <c r="AK253" s="0" t="n">
        <f aca="false">(L253-L252)/(A253-A252)</f>
        <v>-1092.2275449102</v>
      </c>
      <c r="AL253" s="0" t="n">
        <f aca="false">(O253-O252)/(A253-A252)</f>
        <v>-3776.09880239521</v>
      </c>
      <c r="AN253" s="0" t="n">
        <f aca="false">(D253-D252)/(A253-A252)</f>
        <v>42.9071856287424</v>
      </c>
      <c r="AO253" s="0" t="n">
        <f aca="false">(G253-G252)/(A253-A252)</f>
        <v>-24.6556886227544</v>
      </c>
      <c r="AP253" s="0" t="n">
        <f aca="false">(J253-J252)/(A253-A252)</f>
        <v>29.3233532934131</v>
      </c>
      <c r="AQ253" s="0" t="n">
        <f aca="false">(M253-M252)/(A253-A252)</f>
        <v>-0.0658682634731196</v>
      </c>
      <c r="AR253" s="0" t="n">
        <f aca="false">(P253-P252)/(A253-A252)</f>
        <v>67.1646706586826</v>
      </c>
    </row>
    <row r="254" customFormat="false" ht="12.75" hidden="false" customHeight="false" outlineLevel="0" collapsed="false">
      <c r="A254" s="0" t="n">
        <v>0.084004</v>
      </c>
      <c r="B254" s="0" t="n">
        <v>58.890601</v>
      </c>
      <c r="C254" s="0" t="n">
        <v>82.507442</v>
      </c>
      <c r="D254" s="0" t="n">
        <v>0.125228</v>
      </c>
      <c r="E254" s="0" t="n">
        <v>77.645453</v>
      </c>
      <c r="F254" s="0" t="n">
        <v>120.365979</v>
      </c>
      <c r="G254" s="0" t="n">
        <v>-0.112804</v>
      </c>
      <c r="H254" s="0" t="n">
        <v>64.310319</v>
      </c>
      <c r="I254" s="0" t="n">
        <v>105.41522</v>
      </c>
      <c r="J254" s="0" t="n">
        <v>0.030824</v>
      </c>
      <c r="K254" s="0" t="n">
        <v>85.780324</v>
      </c>
      <c r="L254" s="0" t="n">
        <v>104.952362</v>
      </c>
      <c r="M254" s="0" t="n">
        <v>-0.472238</v>
      </c>
      <c r="N254" s="0" t="n">
        <v>53.592167</v>
      </c>
      <c r="O254" s="0" t="n">
        <v>100.136334</v>
      </c>
      <c r="P254" s="0" t="n">
        <v>-0.586866</v>
      </c>
      <c r="R254" s="0" t="n">
        <f aca="false">C254/B254</f>
        <v>1.40102903687466</v>
      </c>
      <c r="S254" s="0" t="n">
        <f aca="false">F254/E254</f>
        <v>1.55019997114319</v>
      </c>
      <c r="T254" s="0" t="n">
        <f aca="false">I254/H254</f>
        <v>1.63916493712308</v>
      </c>
      <c r="U254" s="0" t="n">
        <f aca="false">L254/K254</f>
        <v>1.22350158061888</v>
      </c>
      <c r="V254" s="0" t="n">
        <f aca="false">O254/N254</f>
        <v>1.86848824381369</v>
      </c>
      <c r="X254" s="0" t="n">
        <f aca="false">D254/B254</f>
        <v>0.00212645138398231</v>
      </c>
      <c r="Y254" s="0" t="n">
        <f aca="false">G254/E254</f>
        <v>-0.00145280883350632</v>
      </c>
      <c r="Z254" s="0" t="n">
        <f aca="false">J254/H254</f>
        <v>0.000479300996780937</v>
      </c>
      <c r="AA254" s="0" t="n">
        <f aca="false">M254/K254</f>
        <v>-0.00550520186890411</v>
      </c>
      <c r="AB254" s="0" t="n">
        <f aca="false">P254/N254</f>
        <v>-0.010950592835703</v>
      </c>
      <c r="AD254" s="0" t="n">
        <f aca="false">AVERAGE(B254,E254,H254,K254,N254)</f>
        <v>68.0437728</v>
      </c>
      <c r="AE254" s="0" t="n">
        <f aca="false">AVERAGE(C254,F254,I254,L254,O254)</f>
        <v>102.6754674</v>
      </c>
      <c r="AF254" s="0" t="n">
        <f aca="false">AVERAGE(D254,G254,J254,M254,P254)</f>
        <v>-0.2031712</v>
      </c>
      <c r="AH254" s="0" t="n">
        <f aca="false">(C254-C253)/(A254-A253)</f>
        <v>-96.0030030030141</v>
      </c>
      <c r="AI254" s="0" t="n">
        <f aca="false">(F254-F253)/(A254-A253)</f>
        <v>-1099.06306306307</v>
      </c>
      <c r="AJ254" s="0" t="n">
        <f aca="false">(I254-I253)/(A254-A253)</f>
        <v>4197.40540540543</v>
      </c>
      <c r="AK254" s="0" t="n">
        <f aca="false">(L254-L253)/(A254-A253)</f>
        <v>-1757.13213213215</v>
      </c>
      <c r="AL254" s="0" t="n">
        <f aca="false">(O254-O253)/(A254-A253)</f>
        <v>-3321.62162162162</v>
      </c>
      <c r="AN254" s="0" t="n">
        <f aca="false">(D254-D253)/(A254-A253)</f>
        <v>72.6516516516517</v>
      </c>
      <c r="AO254" s="0" t="n">
        <f aca="false">(G254-G253)/(A254-A253)</f>
        <v>-30.981981981982</v>
      </c>
      <c r="AP254" s="0" t="n">
        <f aca="false">(J254-J253)/(A254-A253)</f>
        <v>101.438438438438</v>
      </c>
      <c r="AQ254" s="0" t="n">
        <f aca="false">(M254-M253)/(A254-A253)</f>
        <v>18.8018018018019</v>
      </c>
      <c r="AR254" s="0" t="n">
        <f aca="false">(P254-P253)/(A254-A253)</f>
        <v>24.9339339339338</v>
      </c>
    </row>
    <row r="255" customFormat="false" ht="12.75" hidden="false" customHeight="false" outlineLevel="0" collapsed="false">
      <c r="A255" s="0" t="n">
        <v>0.084338</v>
      </c>
      <c r="B255" s="0" t="n">
        <v>59.021775</v>
      </c>
      <c r="C255" s="0" t="n">
        <v>82.789006</v>
      </c>
      <c r="D255" s="0" t="n">
        <v>0.14521</v>
      </c>
      <c r="E255" s="0" t="n">
        <v>78.15122</v>
      </c>
      <c r="F255" s="0" t="n">
        <v>119.644867</v>
      </c>
      <c r="G255" s="0" t="n">
        <v>-0.094708</v>
      </c>
      <c r="H255" s="0" t="n">
        <v>64.99889</v>
      </c>
      <c r="I255" s="0" t="n">
        <v>107.124858</v>
      </c>
      <c r="J255" s="0" t="n">
        <v>0.030561</v>
      </c>
      <c r="K255" s="0" t="n">
        <v>87.344074</v>
      </c>
      <c r="L255" s="0" t="n">
        <v>105.120109</v>
      </c>
      <c r="M255" s="0" t="n">
        <v>-0.452157</v>
      </c>
      <c r="N255" s="0" t="n">
        <v>54.438886</v>
      </c>
      <c r="O255" s="0" t="n">
        <v>98.998957</v>
      </c>
      <c r="P255" s="0" t="n">
        <v>-0.588442</v>
      </c>
      <c r="R255" s="0" t="n">
        <f aca="false">C255/B255</f>
        <v>1.4026858053659</v>
      </c>
      <c r="S255" s="0" t="n">
        <f aca="false">F255/E255</f>
        <v>1.53094048947668</v>
      </c>
      <c r="T255" s="0" t="n">
        <f aca="false">I255/H255</f>
        <v>1.64810288298769</v>
      </c>
      <c r="U255" s="0" t="n">
        <f aca="false">L255/K255</f>
        <v>1.20351735596853</v>
      </c>
      <c r="V255" s="0" t="n">
        <f aca="false">O255/N255</f>
        <v>1.81853385096822</v>
      </c>
      <c r="X255" s="0" t="n">
        <f aca="false">D255/B255</f>
        <v>0.00246027843113834</v>
      </c>
      <c r="Y255" s="0" t="n">
        <f aca="false">G255/E255</f>
        <v>-0.00121185568184348</v>
      </c>
      <c r="Z255" s="0" t="n">
        <f aca="false">J255/H255</f>
        <v>0.000470177259950131</v>
      </c>
      <c r="AA255" s="0" t="n">
        <f aca="false">M255/K255</f>
        <v>-0.00517673356981265</v>
      </c>
      <c r="AB255" s="0" t="n">
        <f aca="false">P255/N255</f>
        <v>-0.0108092219227263</v>
      </c>
      <c r="AD255" s="0" t="n">
        <f aca="false">AVERAGE(B255,E255,H255,K255,N255)</f>
        <v>68.790969</v>
      </c>
      <c r="AE255" s="0" t="n">
        <f aca="false">AVERAGE(C255,F255,I255,L255,O255)</f>
        <v>102.7355594</v>
      </c>
      <c r="AF255" s="0" t="n">
        <f aca="false">AVERAGE(D255,G255,J255,M255,P255)</f>
        <v>-0.1919072</v>
      </c>
      <c r="AH255" s="0" t="n">
        <f aca="false">(C255-C254)/(A255-A254)</f>
        <v>843.005988023959</v>
      </c>
      <c r="AI255" s="0" t="n">
        <f aca="false">(F255-F254)/(A255-A254)</f>
        <v>-2159.01796407182</v>
      </c>
      <c r="AJ255" s="0" t="n">
        <f aca="false">(I255-I254)/(A255-A254)</f>
        <v>5118.67664670657</v>
      </c>
      <c r="AK255" s="0" t="n">
        <f aca="false">(L255-L254)/(A255-A254)</f>
        <v>502.236526946123</v>
      </c>
      <c r="AL255" s="0" t="n">
        <f aca="false">(O255-O254)/(A255-A254)</f>
        <v>-3405.32035928143</v>
      </c>
      <c r="AN255" s="0" t="n">
        <f aca="false">(D255-D254)/(A255-A254)</f>
        <v>59.8263473053891</v>
      </c>
      <c r="AO255" s="0" t="n">
        <f aca="false">(G255-G254)/(A255-A254)</f>
        <v>54.1796407185627</v>
      </c>
      <c r="AP255" s="0" t="n">
        <f aca="false">(J255-J254)/(A255-A254)</f>
        <v>-0.787425149700595</v>
      </c>
      <c r="AQ255" s="0" t="n">
        <f aca="false">(M255-M254)/(A255-A254)</f>
        <v>60.1227544910178</v>
      </c>
      <c r="AR255" s="0" t="n">
        <f aca="false">(P255-P254)/(A255-A254)</f>
        <v>-4.71856287425155</v>
      </c>
    </row>
    <row r="256" customFormat="false" ht="12.75" hidden="false" customHeight="false" outlineLevel="0" collapsed="false">
      <c r="A256" s="0" t="n">
        <v>0.084671</v>
      </c>
      <c r="B256" s="0" t="n">
        <v>58.775776</v>
      </c>
      <c r="C256" s="0" t="n">
        <v>83.029998</v>
      </c>
      <c r="D256" s="0" t="n">
        <v>0.147279</v>
      </c>
      <c r="E256" s="0" t="n">
        <v>78.993163</v>
      </c>
      <c r="F256" s="0" t="n">
        <v>118.636499</v>
      </c>
      <c r="G256" s="0" t="n">
        <v>-0.106519</v>
      </c>
      <c r="H256" s="0" t="n">
        <v>65.599381</v>
      </c>
      <c r="I256" s="0" t="n">
        <v>108.97685</v>
      </c>
      <c r="J256" s="0" t="n">
        <v>0.068258</v>
      </c>
      <c r="K256" s="0" t="n">
        <v>88.530008</v>
      </c>
      <c r="L256" s="0" t="n">
        <v>105.271103</v>
      </c>
      <c r="M256" s="0" t="n">
        <v>-0.458173</v>
      </c>
      <c r="N256" s="0" t="n">
        <v>55.289709</v>
      </c>
      <c r="O256" s="0" t="n">
        <v>97.854338</v>
      </c>
      <c r="P256" s="0" t="n">
        <v>-0.590133</v>
      </c>
      <c r="R256" s="0" t="n">
        <f aca="false">C256/B256</f>
        <v>1.41265677206882</v>
      </c>
      <c r="S256" s="0" t="n">
        <f aca="false">F256/E256</f>
        <v>1.50185781268184</v>
      </c>
      <c r="T256" s="0" t="n">
        <f aca="false">I256/H256</f>
        <v>1.66124814500917</v>
      </c>
      <c r="U256" s="0" t="n">
        <f aca="false">L256/K256</f>
        <v>1.18910079619557</v>
      </c>
      <c r="V256" s="0" t="n">
        <f aca="false">O256/N256</f>
        <v>1.7698472241914</v>
      </c>
      <c r="X256" s="0" t="n">
        <f aca="false">D256/B256</f>
        <v>0.00250577720998528</v>
      </c>
      <c r="Y256" s="0" t="n">
        <f aca="false">G256/E256</f>
        <v>-0.00134845847355169</v>
      </c>
      <c r="Z256" s="0" t="n">
        <f aca="false">J256/H256</f>
        <v>0.0010405281110808</v>
      </c>
      <c r="AA256" s="0" t="n">
        <f aca="false">M256/K256</f>
        <v>-0.00517534122441286</v>
      </c>
      <c r="AB256" s="0" t="n">
        <f aca="false">P256/N256</f>
        <v>-0.0106734690898807</v>
      </c>
      <c r="AD256" s="0" t="n">
        <f aca="false">AVERAGE(B256,E256,H256,K256,N256)</f>
        <v>69.4376074</v>
      </c>
      <c r="AE256" s="0" t="n">
        <f aca="false">AVERAGE(C256,F256,I256,L256,O256)</f>
        <v>102.7537576</v>
      </c>
      <c r="AF256" s="0" t="n">
        <f aca="false">AVERAGE(D256,G256,J256,M256,P256)</f>
        <v>-0.1878576</v>
      </c>
      <c r="AH256" s="0" t="n">
        <f aca="false">(C256-C255)/(A256-A255)</f>
        <v>723.699699699717</v>
      </c>
      <c r="AI256" s="0" t="n">
        <f aca="false">(F256-F255)/(A256-A255)</f>
        <v>-3028.13213213215</v>
      </c>
      <c r="AJ256" s="0" t="n">
        <f aca="false">(I256-I255)/(A256-A255)</f>
        <v>5561.53753753753</v>
      </c>
      <c r="AK256" s="0" t="n">
        <f aca="false">(L256-L255)/(A256-A255)</f>
        <v>453.435435435427</v>
      </c>
      <c r="AL256" s="0" t="n">
        <f aca="false">(O256-O255)/(A256-A255)</f>
        <v>-3437.29429429431</v>
      </c>
      <c r="AN256" s="0" t="n">
        <f aca="false">(D256-D255)/(A256-A255)</f>
        <v>6.21321321321318</v>
      </c>
      <c r="AO256" s="0" t="n">
        <f aca="false">(G256-G255)/(A256-A255)</f>
        <v>-35.4684684684685</v>
      </c>
      <c r="AP256" s="0" t="n">
        <f aca="false">(J256-J255)/(A256-A255)</f>
        <v>113.204204204204</v>
      </c>
      <c r="AQ256" s="0" t="n">
        <f aca="false">(M256-M255)/(A256-A255)</f>
        <v>-18.0660660660661</v>
      </c>
      <c r="AR256" s="0" t="n">
        <f aca="false">(P256-P255)/(A256-A255)</f>
        <v>-5.07807807807807</v>
      </c>
    </row>
    <row r="257" customFormat="false" ht="12.75" hidden="false" customHeight="false" outlineLevel="0" collapsed="false">
      <c r="A257" s="0" t="n">
        <v>0.085004</v>
      </c>
      <c r="B257" s="0" t="n">
        <v>58.559639</v>
      </c>
      <c r="C257" s="0" t="n">
        <v>83.57385</v>
      </c>
      <c r="D257" s="0" t="n">
        <v>0.185203</v>
      </c>
      <c r="E257" s="0" t="n">
        <v>80.055859</v>
      </c>
      <c r="F257" s="0" t="n">
        <v>118.193803</v>
      </c>
      <c r="G257" s="0" t="n">
        <v>-0.126351</v>
      </c>
      <c r="H257" s="0" t="n">
        <v>65.806054</v>
      </c>
      <c r="I257" s="0" t="n">
        <v>110.957143</v>
      </c>
      <c r="J257" s="0" t="n">
        <v>0.059788</v>
      </c>
      <c r="K257" s="0" t="n">
        <v>89.250682</v>
      </c>
      <c r="L257" s="0" t="n">
        <v>105.876208</v>
      </c>
      <c r="M257" s="0" t="n">
        <v>-0.442299</v>
      </c>
      <c r="N257" s="0" t="n">
        <v>55.786176</v>
      </c>
      <c r="O257" s="0" t="n">
        <v>97.251658</v>
      </c>
      <c r="P257" s="0" t="n">
        <v>-0.577958</v>
      </c>
      <c r="R257" s="0" t="n">
        <f aca="false">C257/B257</f>
        <v>1.42715787575125</v>
      </c>
      <c r="S257" s="0" t="n">
        <f aca="false">F257/E257</f>
        <v>1.47639166547448</v>
      </c>
      <c r="T257" s="0" t="n">
        <f aca="false">I257/H257</f>
        <v>1.68612363537251</v>
      </c>
      <c r="U257" s="0" t="n">
        <f aca="false">L257/K257</f>
        <v>1.18627897991861</v>
      </c>
      <c r="V257" s="0" t="n">
        <f aca="false">O257/N257</f>
        <v>1.74329314129723</v>
      </c>
      <c r="X257" s="0" t="n">
        <f aca="false">D257/B257</f>
        <v>0.00316263903197901</v>
      </c>
      <c r="Y257" s="0" t="n">
        <f aca="false">G257/E257</f>
        <v>-0.00157828548189084</v>
      </c>
      <c r="Z257" s="0" t="n">
        <f aca="false">J257/H257</f>
        <v>0.000908548626848223</v>
      </c>
      <c r="AA257" s="0" t="n">
        <f aca="false">M257/K257</f>
        <v>-0.00495569322372237</v>
      </c>
      <c r="AB257" s="0" t="n">
        <f aca="false">P257/N257</f>
        <v>-0.0103602369160417</v>
      </c>
      <c r="AD257" s="0" t="n">
        <f aca="false">AVERAGE(B257,E257,H257,K257,N257)</f>
        <v>69.891682</v>
      </c>
      <c r="AE257" s="0" t="n">
        <f aca="false">AVERAGE(C257,F257,I257,L257,O257)</f>
        <v>103.1705324</v>
      </c>
      <c r="AF257" s="0" t="n">
        <f aca="false">AVERAGE(D257,G257,J257,M257,P257)</f>
        <v>-0.1803234</v>
      </c>
      <c r="AH257" s="0" t="n">
        <f aca="false">(C257-C256)/(A257-A256)</f>
        <v>1633.18918918915</v>
      </c>
      <c r="AI257" s="0" t="n">
        <f aca="false">(F257-F256)/(A257-A256)</f>
        <v>-1329.41741741741</v>
      </c>
      <c r="AJ257" s="0" t="n">
        <f aca="false">(I257-I256)/(A257-A256)</f>
        <v>5946.82582582584</v>
      </c>
      <c r="AK257" s="0" t="n">
        <f aca="false">(L257-L256)/(A257-A256)</f>
        <v>1817.13213213216</v>
      </c>
      <c r="AL257" s="0" t="n">
        <f aca="false">(O257-O256)/(A257-A256)</f>
        <v>-1809.84984984983</v>
      </c>
      <c r="AN257" s="0" t="n">
        <f aca="false">(D257-D256)/(A257-A256)</f>
        <v>113.885885885886</v>
      </c>
      <c r="AO257" s="0" t="n">
        <f aca="false">(G257-G256)/(A257-A256)</f>
        <v>-59.5555555555555</v>
      </c>
      <c r="AP257" s="0" t="n">
        <f aca="false">(J257-J256)/(A257-A256)</f>
        <v>-25.4354354354354</v>
      </c>
      <c r="AQ257" s="0" t="n">
        <f aca="false">(M257-M256)/(A257-A256)</f>
        <v>47.6696696696697</v>
      </c>
      <c r="AR257" s="0" t="n">
        <f aca="false">(P257-P256)/(A257-A256)</f>
        <v>36.5615615615617</v>
      </c>
    </row>
    <row r="258" customFormat="false" ht="12.75" hidden="false" customHeight="false" outlineLevel="0" collapsed="false">
      <c r="A258" s="0" t="n">
        <v>0.085338</v>
      </c>
      <c r="B258" s="0" t="n">
        <v>58.777039</v>
      </c>
      <c r="C258" s="0" t="n">
        <v>84.670772</v>
      </c>
      <c r="D258" s="0" t="n">
        <v>0.189207</v>
      </c>
      <c r="E258" s="0" t="n">
        <v>80.526345</v>
      </c>
      <c r="F258" s="0" t="n">
        <v>117.810325</v>
      </c>
      <c r="G258" s="0" t="n">
        <v>-0.144356</v>
      </c>
      <c r="H258" s="0" t="n">
        <v>66.750396</v>
      </c>
      <c r="I258" s="0" t="n">
        <v>112.86155</v>
      </c>
      <c r="J258" s="0" t="n">
        <v>0.083528</v>
      </c>
      <c r="K258" s="0" t="n">
        <v>89.481921</v>
      </c>
      <c r="L258" s="0" t="n">
        <v>107.16822</v>
      </c>
      <c r="M258" s="0" t="n">
        <v>-0.426519</v>
      </c>
      <c r="N258" s="0" t="n">
        <v>56.035123</v>
      </c>
      <c r="O258" s="0" t="n">
        <v>96.401166</v>
      </c>
      <c r="P258" s="0" t="n">
        <v>-0.577681</v>
      </c>
      <c r="R258" s="0" t="n">
        <f aca="false">C258/B258</f>
        <v>1.44054163735604</v>
      </c>
      <c r="S258" s="0" t="n">
        <f aca="false">F258/E258</f>
        <v>1.46300350525036</v>
      </c>
      <c r="T258" s="0" t="n">
        <f aca="false">I258/H258</f>
        <v>1.69079970701597</v>
      </c>
      <c r="U258" s="0" t="n">
        <f aca="false">L258/K258</f>
        <v>1.19765220507503</v>
      </c>
      <c r="V258" s="0" t="n">
        <f aca="false">O258/N258</f>
        <v>1.7203703826973</v>
      </c>
      <c r="X258" s="0" t="n">
        <f aca="false">D258/B258</f>
        <v>0.0032190631447086</v>
      </c>
      <c r="Y258" s="0" t="n">
        <f aca="false">G258/E258</f>
        <v>-0.00179265555887331</v>
      </c>
      <c r="Z258" s="0" t="n">
        <f aca="false">J258/H258</f>
        <v>0.00125134838151372</v>
      </c>
      <c r="AA258" s="0" t="n">
        <f aca="false">M258/K258</f>
        <v>-0.00476653825972288</v>
      </c>
      <c r="AB258" s="0" t="n">
        <f aca="false">P258/N258</f>
        <v>-0.0103092662079104</v>
      </c>
      <c r="AD258" s="0" t="n">
        <f aca="false">AVERAGE(B258,E258,H258,K258,N258)</f>
        <v>70.3141648</v>
      </c>
      <c r="AE258" s="0" t="n">
        <f aca="false">AVERAGE(C258,F258,I258,L258,O258)</f>
        <v>103.7824066</v>
      </c>
      <c r="AF258" s="0" t="n">
        <f aca="false">AVERAGE(D258,G258,J258,M258,P258)</f>
        <v>-0.1751642</v>
      </c>
      <c r="AH258" s="0" t="n">
        <f aca="false">(C258-C257)/(A258-A257)</f>
        <v>3284.19760479043</v>
      </c>
      <c r="AI258" s="0" t="n">
        <f aca="false">(F258-F257)/(A258-A257)</f>
        <v>-1148.13772455089</v>
      </c>
      <c r="AJ258" s="0" t="n">
        <f aca="false">(I258-I257)/(A258-A257)</f>
        <v>5701.81736526942</v>
      </c>
      <c r="AK258" s="0" t="n">
        <f aca="false">(L258-L257)/(A258-A257)</f>
        <v>3868.29940119759</v>
      </c>
      <c r="AL258" s="0" t="n">
        <f aca="false">(O258-O257)/(A258-A257)</f>
        <v>-2546.38323353294</v>
      </c>
      <c r="AN258" s="0" t="n">
        <f aca="false">(D258-D257)/(A258-A257)</f>
        <v>11.9880239520957</v>
      </c>
      <c r="AO258" s="0" t="n">
        <f aca="false">(G258-G257)/(A258-A257)</f>
        <v>-53.9071856287424</v>
      </c>
      <c r="AP258" s="0" t="n">
        <f aca="false">(J258-J257)/(A258-A257)</f>
        <v>71.0778443113771</v>
      </c>
      <c r="AQ258" s="0" t="n">
        <f aca="false">(M258-M257)/(A258-A257)</f>
        <v>47.2455089820358</v>
      </c>
      <c r="AR258" s="0" t="n">
        <f aca="false">(P258-P257)/(A258-A257)</f>
        <v>0.829341317365182</v>
      </c>
    </row>
    <row r="259" customFormat="false" ht="12.75" hidden="false" customHeight="false" outlineLevel="0" collapsed="false">
      <c r="A259" s="0" t="n">
        <v>0.085671</v>
      </c>
      <c r="B259" s="0" t="n">
        <v>58.897493</v>
      </c>
      <c r="C259" s="0" t="n">
        <v>85.799509</v>
      </c>
      <c r="D259" s="0" t="n">
        <v>0.213044</v>
      </c>
      <c r="E259" s="0" t="n">
        <v>81.481508</v>
      </c>
      <c r="F259" s="0" t="n">
        <v>117.582986</v>
      </c>
      <c r="G259" s="0" t="n">
        <v>-0.144155</v>
      </c>
      <c r="H259" s="0" t="n">
        <v>66.831946</v>
      </c>
      <c r="I259" s="0" t="n">
        <v>114.435915</v>
      </c>
      <c r="J259" s="0" t="n">
        <v>0.067198</v>
      </c>
      <c r="K259" s="0" t="n">
        <v>90.685812</v>
      </c>
      <c r="L259" s="0" t="n">
        <v>108.125969</v>
      </c>
      <c r="M259" s="0" t="n">
        <v>-0.392529</v>
      </c>
      <c r="N259" s="0" t="n">
        <v>56.271021</v>
      </c>
      <c r="O259" s="0" t="n">
        <v>96.088595</v>
      </c>
      <c r="P259" s="0" t="n">
        <v>-0.585581</v>
      </c>
      <c r="R259" s="0" t="n">
        <f aca="false">C259/B259</f>
        <v>1.45675995071641</v>
      </c>
      <c r="S259" s="0" t="n">
        <f aca="false">F259/E259</f>
        <v>1.44306344943935</v>
      </c>
      <c r="T259" s="0" t="n">
        <f aca="false">I259/H259</f>
        <v>1.71229362377088</v>
      </c>
      <c r="U259" s="0" t="n">
        <f aca="false">L259/K259</f>
        <v>1.19231406341711</v>
      </c>
      <c r="V259" s="0" t="n">
        <f aca="false">O259/N259</f>
        <v>1.7076035460597</v>
      </c>
      <c r="X259" s="0" t="n">
        <f aca="false">D259/B259</f>
        <v>0.00361719980169614</v>
      </c>
      <c r="Y259" s="0" t="n">
        <f aca="false">G259/E259</f>
        <v>-0.00176917442421414</v>
      </c>
      <c r="Z259" s="0" t="n">
        <f aca="false">J259/H259</f>
        <v>0.00100547723090392</v>
      </c>
      <c r="AA259" s="0" t="n">
        <f aca="false">M259/K259</f>
        <v>-0.00432844996745467</v>
      </c>
      <c r="AB259" s="0" t="n">
        <f aca="false">P259/N259</f>
        <v>-0.0104064399329097</v>
      </c>
      <c r="AD259" s="0" t="n">
        <f aca="false">AVERAGE(B259,E259,H259,K259,N259)</f>
        <v>70.833556</v>
      </c>
      <c r="AE259" s="0" t="n">
        <f aca="false">AVERAGE(C259,F259,I259,L259,O259)</f>
        <v>104.4065948</v>
      </c>
      <c r="AF259" s="0" t="n">
        <f aca="false">AVERAGE(D259,G259,J259,M259,P259)</f>
        <v>-0.1684046</v>
      </c>
      <c r="AH259" s="0" t="n">
        <f aca="false">(C259-C258)/(A259-A258)</f>
        <v>3389.6006006006</v>
      </c>
      <c r="AI259" s="0" t="n">
        <f aca="false">(F259-F258)/(A259-A258)</f>
        <v>-682.699699699702</v>
      </c>
      <c r="AJ259" s="0" t="n">
        <f aca="false">(I259-I258)/(A259-A258)</f>
        <v>4727.82282282282</v>
      </c>
      <c r="AK259" s="0" t="n">
        <f aca="false">(L259-L258)/(A259-A258)</f>
        <v>2876.1231231231</v>
      </c>
      <c r="AL259" s="0" t="n">
        <f aca="false">(O259-O258)/(A259-A258)</f>
        <v>-938.651651651668</v>
      </c>
      <c r="AN259" s="0" t="n">
        <f aca="false">(D259-D258)/(A259-A258)</f>
        <v>71.5825825825827</v>
      </c>
      <c r="AO259" s="0" t="n">
        <f aca="false">(G259-G258)/(A259-A258)</f>
        <v>0.603603603603624</v>
      </c>
      <c r="AP259" s="0" t="n">
        <f aca="false">(J259-J258)/(A259-A258)</f>
        <v>-49.0390390390391</v>
      </c>
      <c r="AQ259" s="0" t="n">
        <f aca="false">(M259-M258)/(A259-A258)</f>
        <v>102.072072072072</v>
      </c>
      <c r="AR259" s="0" t="n">
        <f aca="false">(P259-P258)/(A259-A258)</f>
        <v>-23.7237237237238</v>
      </c>
    </row>
    <row r="260" customFormat="false" ht="12.75" hidden="false" customHeight="false" outlineLevel="0" collapsed="false">
      <c r="A260" s="0" t="n">
        <v>0.086004</v>
      </c>
      <c r="B260" s="0" t="n">
        <v>59.009277</v>
      </c>
      <c r="C260" s="0" t="n">
        <v>86.860785</v>
      </c>
      <c r="D260" s="0" t="n">
        <v>0.228977</v>
      </c>
      <c r="E260" s="0" t="n">
        <v>82.313359</v>
      </c>
      <c r="F260" s="0" t="n">
        <v>117.075921</v>
      </c>
      <c r="G260" s="0" t="n">
        <v>-0.149781</v>
      </c>
      <c r="H260" s="0" t="n">
        <v>67.409396</v>
      </c>
      <c r="I260" s="0" t="n">
        <v>116.260703</v>
      </c>
      <c r="J260" s="0" t="n">
        <v>0.078905</v>
      </c>
      <c r="K260" s="0" t="n">
        <v>90.209353</v>
      </c>
      <c r="L260" s="0" t="n">
        <v>108.855194</v>
      </c>
      <c r="M260" s="0" t="n">
        <v>-0.380774</v>
      </c>
      <c r="N260" s="0" t="n">
        <v>57.109688</v>
      </c>
      <c r="O260" s="0" t="n">
        <v>96.128726</v>
      </c>
      <c r="P260" s="0" t="n">
        <v>-0.579495</v>
      </c>
      <c r="R260" s="0" t="n">
        <f aca="false">C260/B260</f>
        <v>1.47198524394732</v>
      </c>
      <c r="S260" s="0" t="n">
        <f aca="false">F260/E260</f>
        <v>1.42231980838007</v>
      </c>
      <c r="T260" s="0" t="n">
        <f aca="false">I260/H260</f>
        <v>1.72469581243541</v>
      </c>
      <c r="U260" s="0" t="n">
        <f aca="false">L260/K260</f>
        <v>1.20669520820086</v>
      </c>
      <c r="V260" s="0" t="n">
        <f aca="false">O260/N260</f>
        <v>1.68322975254216</v>
      </c>
      <c r="X260" s="0" t="n">
        <f aca="false">D260/B260</f>
        <v>0.00388035596504597</v>
      </c>
      <c r="Y260" s="0" t="n">
        <f aca="false">G260/E260</f>
        <v>-0.00181964388064883</v>
      </c>
      <c r="Z260" s="0" t="n">
        <f aca="false">J260/H260</f>
        <v>0.00117053414927498</v>
      </c>
      <c r="AA260" s="0" t="n">
        <f aca="false">M260/K260</f>
        <v>-0.00422100355824523</v>
      </c>
      <c r="AB260" s="0" t="n">
        <f aca="false">P260/N260</f>
        <v>-0.0101470524580698</v>
      </c>
      <c r="AD260" s="0" t="n">
        <f aca="false">AVERAGE(B260,E260,H260,K260,N260)</f>
        <v>71.2102146</v>
      </c>
      <c r="AE260" s="0" t="n">
        <f aca="false">AVERAGE(C260,F260,I260,L260,O260)</f>
        <v>105.0362658</v>
      </c>
      <c r="AF260" s="0" t="n">
        <f aca="false">AVERAGE(D260,G260,J260,M260,P260)</f>
        <v>-0.1604336</v>
      </c>
      <c r="AH260" s="0" t="n">
        <f aca="false">(C260-C259)/(A260-A259)</f>
        <v>3187.01501501504</v>
      </c>
      <c r="AI260" s="0" t="n">
        <f aca="false">(F260-F259)/(A260-A259)</f>
        <v>-1522.71771771775</v>
      </c>
      <c r="AJ260" s="0" t="n">
        <f aca="false">(I260-I259)/(A260-A259)</f>
        <v>5479.84384384388</v>
      </c>
      <c r="AK260" s="0" t="n">
        <f aca="false">(L260-L259)/(A260-A259)</f>
        <v>2189.86486486486</v>
      </c>
      <c r="AL260" s="0" t="n">
        <f aca="false">(O260-O259)/(A260-A259)</f>
        <v>120.513513513521</v>
      </c>
      <c r="AN260" s="0" t="n">
        <f aca="false">(D260-D259)/(A260-A259)</f>
        <v>47.8468468468469</v>
      </c>
      <c r="AO260" s="0" t="n">
        <f aca="false">(G260-G259)/(A260-A259)</f>
        <v>-16.8948948948949</v>
      </c>
      <c r="AP260" s="0" t="n">
        <f aca="false">(J260-J259)/(A260-A259)</f>
        <v>35.1561561561562</v>
      </c>
      <c r="AQ260" s="0" t="n">
        <f aca="false">(M260-M259)/(A260-A259)</f>
        <v>35.3003003003004</v>
      </c>
      <c r="AR260" s="0" t="n">
        <f aca="false">(P260-P259)/(A260-A259)</f>
        <v>18.2762762762764</v>
      </c>
    </row>
    <row r="261" customFormat="false" ht="12.75" hidden="false" customHeight="false" outlineLevel="0" collapsed="false">
      <c r="A261" s="0" t="n">
        <v>0.086338</v>
      </c>
      <c r="B261" s="0" t="n">
        <v>59.947409</v>
      </c>
      <c r="C261" s="0" t="n">
        <v>87.872864</v>
      </c>
      <c r="D261" s="0" t="n">
        <v>0.23501</v>
      </c>
      <c r="E261" s="0" t="n">
        <v>83.633937</v>
      </c>
      <c r="F261" s="0" t="n">
        <v>116.435021</v>
      </c>
      <c r="G261" s="0" t="n">
        <v>-0.139179</v>
      </c>
      <c r="H261" s="0" t="n">
        <v>67.794458</v>
      </c>
      <c r="I261" s="0" t="n">
        <v>117.794009</v>
      </c>
      <c r="J261" s="0" t="n">
        <v>0.142707</v>
      </c>
      <c r="K261" s="0" t="n">
        <v>90.436036</v>
      </c>
      <c r="L261" s="0" t="n">
        <v>109.531724</v>
      </c>
      <c r="M261" s="0" t="n">
        <v>-0.376705</v>
      </c>
      <c r="N261" s="0" t="n">
        <v>58.427596</v>
      </c>
      <c r="O261" s="0" t="n">
        <v>96.437919</v>
      </c>
      <c r="P261" s="0" t="n">
        <v>-0.561306</v>
      </c>
      <c r="R261" s="0" t="n">
        <f aca="false">C261/B261</f>
        <v>1.46583256000272</v>
      </c>
      <c r="S261" s="0" t="n">
        <f aca="false">F261/E261</f>
        <v>1.39219825320432</v>
      </c>
      <c r="T261" s="0" t="n">
        <f aca="false">I261/H261</f>
        <v>1.73751678935172</v>
      </c>
      <c r="U261" s="0" t="n">
        <f aca="false">L261/K261</f>
        <v>1.21115131583167</v>
      </c>
      <c r="V261" s="0" t="n">
        <f aca="false">O261/N261</f>
        <v>1.65055428602608</v>
      </c>
      <c r="X261" s="0" t="n">
        <f aca="false">D261/B261</f>
        <v>0.00392026951490097</v>
      </c>
      <c r="Y261" s="0" t="n">
        <f aca="false">G261/E261</f>
        <v>-0.00166414502285119</v>
      </c>
      <c r="Z261" s="0" t="n">
        <f aca="false">J261/H261</f>
        <v>0.00210499507201606</v>
      </c>
      <c r="AA261" s="0" t="n">
        <f aca="false">M261/K261</f>
        <v>-0.00416543024950806</v>
      </c>
      <c r="AB261" s="0" t="n">
        <f aca="false">P261/N261</f>
        <v>-0.00960686453709305</v>
      </c>
      <c r="AD261" s="0" t="n">
        <f aca="false">AVERAGE(B261,E261,H261,K261,N261)</f>
        <v>72.0478872</v>
      </c>
      <c r="AE261" s="0" t="n">
        <f aca="false">AVERAGE(C261,F261,I261,L261,O261)</f>
        <v>105.6143074</v>
      </c>
      <c r="AF261" s="0" t="n">
        <f aca="false">AVERAGE(D261,G261,J261,M261,P261)</f>
        <v>-0.1398946</v>
      </c>
      <c r="AH261" s="0" t="n">
        <f aca="false">(C261-C260)/(A261-A260)</f>
        <v>3030.17664670658</v>
      </c>
      <c r="AI261" s="0" t="n">
        <f aca="false">(F261-F260)/(A261-A260)</f>
        <v>-1918.86227544906</v>
      </c>
      <c r="AJ261" s="0" t="n">
        <f aca="false">(I261-I260)/(A261-A260)</f>
        <v>4590.73652694608</v>
      </c>
      <c r="AK261" s="0" t="n">
        <f aca="false">(L261-L260)/(A261-A260)</f>
        <v>2025.53892215568</v>
      </c>
      <c r="AL261" s="0" t="n">
        <f aca="false">(O261-O260)/(A261-A260)</f>
        <v>925.727544910157</v>
      </c>
      <c r="AN261" s="0" t="n">
        <f aca="false">(D261-D260)/(A261-A260)</f>
        <v>18.0628742514969</v>
      </c>
      <c r="AO261" s="0" t="n">
        <f aca="false">(G261-G260)/(A261-A260)</f>
        <v>31.7425149700598</v>
      </c>
      <c r="AP261" s="0" t="n">
        <f aca="false">(J261-J260)/(A261-A260)</f>
        <v>191.023952095808</v>
      </c>
      <c r="AQ261" s="0" t="n">
        <f aca="false">(M261-M260)/(A261-A260)</f>
        <v>12.1826347305389</v>
      </c>
      <c r="AR261" s="0" t="n">
        <f aca="false">(P261-P260)/(A261-A260)</f>
        <v>54.4580838323352</v>
      </c>
    </row>
    <row r="262" customFormat="false" ht="12.75" hidden="false" customHeight="false" outlineLevel="0" collapsed="false">
      <c r="A262" s="0" t="n">
        <v>0.086671</v>
      </c>
      <c r="B262" s="0" t="n">
        <v>60.39009</v>
      </c>
      <c r="C262" s="0" t="n">
        <v>88.59512</v>
      </c>
      <c r="D262" s="0" t="n">
        <v>0.210973</v>
      </c>
      <c r="E262" s="0" t="n">
        <v>84.34745</v>
      </c>
      <c r="F262" s="0" t="n">
        <v>116.142354</v>
      </c>
      <c r="G262" s="0" t="n">
        <v>-0.138805</v>
      </c>
      <c r="H262" s="0" t="n">
        <v>69.031565</v>
      </c>
      <c r="I262" s="0" t="n">
        <v>119.857395</v>
      </c>
      <c r="J262" s="0" t="n">
        <v>0.088368</v>
      </c>
      <c r="K262" s="0" t="n">
        <v>91.516817</v>
      </c>
      <c r="L262" s="0" t="n">
        <v>109.764732</v>
      </c>
      <c r="M262" s="0" t="n">
        <v>-0.362658</v>
      </c>
      <c r="N262" s="0" t="n">
        <v>59.976275</v>
      </c>
      <c r="O262" s="0" t="n">
        <v>97.224646</v>
      </c>
      <c r="P262" s="0" t="n">
        <v>-0.549335</v>
      </c>
      <c r="R262" s="0" t="n">
        <f aca="false">C262/B262</f>
        <v>1.46704732514888</v>
      </c>
      <c r="S262" s="0" t="n">
        <f aca="false">F262/E262</f>
        <v>1.37695157352119</v>
      </c>
      <c r="T262" s="0" t="n">
        <f aca="false">I262/H262</f>
        <v>1.73626941530299</v>
      </c>
      <c r="U262" s="0" t="n">
        <f aca="false">L262/K262</f>
        <v>1.19939411791387</v>
      </c>
      <c r="V262" s="0" t="n">
        <f aca="false">O262/N262</f>
        <v>1.62105175754913</v>
      </c>
      <c r="X262" s="0" t="n">
        <f aca="false">D262/B262</f>
        <v>0.00349350365266884</v>
      </c>
      <c r="Y262" s="0" t="n">
        <f aca="false">G262/E262</f>
        <v>-0.00164563362614993</v>
      </c>
      <c r="Z262" s="0" t="n">
        <f aca="false">J262/H262</f>
        <v>0.00128011004820766</v>
      </c>
      <c r="AA262" s="0" t="n">
        <f aca="false">M262/K262</f>
        <v>-0.00396274708723753</v>
      </c>
      <c r="AB262" s="0" t="n">
        <f aca="false">P262/N262</f>
        <v>-0.00915920503565785</v>
      </c>
      <c r="AD262" s="0" t="n">
        <f aca="false">AVERAGE(B262,E262,H262,K262,N262)</f>
        <v>73.0524394</v>
      </c>
      <c r="AE262" s="0" t="n">
        <f aca="false">AVERAGE(C262,F262,I262,L262,O262)</f>
        <v>106.3168494</v>
      </c>
      <c r="AF262" s="0" t="n">
        <f aca="false">AVERAGE(D262,G262,J262,M262,P262)</f>
        <v>-0.1502914</v>
      </c>
      <c r="AH262" s="0" t="n">
        <f aca="false">(C262-C261)/(A262-A261)</f>
        <v>2168.9369369369</v>
      </c>
      <c r="AI262" s="0" t="n">
        <f aca="false">(F262-F261)/(A262-A261)</f>
        <v>-878.879879879906</v>
      </c>
      <c r="AJ262" s="0" t="n">
        <f aca="false">(I262-I261)/(A262-A261)</f>
        <v>6196.35435435434</v>
      </c>
      <c r="AK262" s="0" t="n">
        <f aca="false">(L262-L261)/(A262-A261)</f>
        <v>699.723723723718</v>
      </c>
      <c r="AL262" s="0" t="n">
        <f aca="false">(O262-O261)/(A262-A261)</f>
        <v>2362.54354354358</v>
      </c>
      <c r="AN262" s="0" t="n">
        <f aca="false">(D262-D261)/(A262-A261)</f>
        <v>-72.1831831831832</v>
      </c>
      <c r="AO262" s="0" t="n">
        <f aca="false">(G262-G261)/(A262-A261)</f>
        <v>1.12312312312308</v>
      </c>
      <c r="AP262" s="0" t="n">
        <f aca="false">(J262-J261)/(A262-A261)</f>
        <v>-163.18018018018</v>
      </c>
      <c r="AQ262" s="0" t="n">
        <f aca="false">(M262-M261)/(A262-A261)</f>
        <v>42.1831831831833</v>
      </c>
      <c r="AR262" s="0" t="n">
        <f aca="false">(P262-P261)/(A262-A261)</f>
        <v>35.9489489489488</v>
      </c>
    </row>
    <row r="263" customFormat="false" ht="12.75" hidden="false" customHeight="false" outlineLevel="0" collapsed="false">
      <c r="A263" s="0" t="n">
        <v>0.087004</v>
      </c>
      <c r="B263" s="0" t="n">
        <v>61.346641</v>
      </c>
      <c r="C263" s="0" t="n">
        <v>89.249312</v>
      </c>
      <c r="D263" s="0" t="n">
        <v>0.233113</v>
      </c>
      <c r="E263" s="0" t="n">
        <v>85.323391</v>
      </c>
      <c r="F263" s="0" t="n">
        <v>115.822477</v>
      </c>
      <c r="G263" s="0" t="n">
        <v>-0.108301</v>
      </c>
      <c r="H263" s="0" t="n">
        <v>70.057496</v>
      </c>
      <c r="I263" s="0" t="n">
        <v>121.327289</v>
      </c>
      <c r="J263" s="0" t="n">
        <v>0.062217</v>
      </c>
      <c r="K263" s="0" t="n">
        <v>93.073004</v>
      </c>
      <c r="L263" s="0" t="n">
        <v>109.620636</v>
      </c>
      <c r="M263" s="0" t="n">
        <v>-0.352335</v>
      </c>
      <c r="N263" s="0" t="n">
        <v>60.935836</v>
      </c>
      <c r="O263" s="0" t="n">
        <v>97.925785</v>
      </c>
      <c r="P263" s="0" t="n">
        <v>-0.533461</v>
      </c>
      <c r="R263" s="0" t="n">
        <f aca="false">C263/B263</f>
        <v>1.45483616617249</v>
      </c>
      <c r="S263" s="0" t="n">
        <f aca="false">F263/E263</f>
        <v>1.35745281150394</v>
      </c>
      <c r="T263" s="0" t="n">
        <f aca="false">I263/H263</f>
        <v>1.73182451453874</v>
      </c>
      <c r="U263" s="0" t="n">
        <f aca="false">L263/K263</f>
        <v>1.17779196210321</v>
      </c>
      <c r="V263" s="0" t="n">
        <f aca="false">O263/N263</f>
        <v>1.60703112368886</v>
      </c>
      <c r="X263" s="0" t="n">
        <f aca="false">D263/B263</f>
        <v>0.0037999309530248</v>
      </c>
      <c r="Y263" s="0" t="n">
        <f aca="false">G263/E263</f>
        <v>-0.00126930023210165</v>
      </c>
      <c r="Z263" s="0" t="n">
        <f aca="false">J263/H263</f>
        <v>0.000888084838202039</v>
      </c>
      <c r="AA263" s="0" t="n">
        <f aca="false">M263/K263</f>
        <v>-0.00378557675005311</v>
      </c>
      <c r="AB263" s="0" t="n">
        <f aca="false">P263/N263</f>
        <v>-0.00875447085028915</v>
      </c>
      <c r="AD263" s="0" t="n">
        <f aca="false">AVERAGE(B263,E263,H263,K263,N263)</f>
        <v>74.1472736</v>
      </c>
      <c r="AE263" s="0" t="n">
        <f aca="false">AVERAGE(C263,F263,I263,L263,O263)</f>
        <v>106.7890998</v>
      </c>
      <c r="AF263" s="0" t="n">
        <f aca="false">AVERAGE(D263,G263,J263,M263,P263)</f>
        <v>-0.1397534</v>
      </c>
      <c r="AH263" s="0" t="n">
        <f aca="false">(C263-C262)/(A263-A262)</f>
        <v>1964.54054054057</v>
      </c>
      <c r="AI263" s="0" t="n">
        <f aca="false">(F263-F262)/(A263-A262)</f>
        <v>-960.591591591565</v>
      </c>
      <c r="AJ263" s="0" t="n">
        <f aca="false">(I263-I262)/(A263-A262)</f>
        <v>4414.09609609609</v>
      </c>
      <c r="AK263" s="0" t="n">
        <f aca="false">(L263-L262)/(A263-A262)</f>
        <v>-432.720720720692</v>
      </c>
      <c r="AL263" s="0" t="n">
        <f aca="false">(O263-O262)/(A263-A262)</f>
        <v>2105.52252252252</v>
      </c>
      <c r="AN263" s="0" t="n">
        <f aca="false">(D263-D262)/(A263-A262)</f>
        <v>66.4864864864865</v>
      </c>
      <c r="AO263" s="0" t="n">
        <f aca="false">(G263-G262)/(A263-A262)</f>
        <v>91.6036036036037</v>
      </c>
      <c r="AP263" s="0" t="n">
        <f aca="false">(J263-J262)/(A263-A262)</f>
        <v>-78.5315315315315</v>
      </c>
      <c r="AQ263" s="0" t="n">
        <f aca="false">(M263-M262)/(A263-A262)</f>
        <v>30.9999999999999</v>
      </c>
      <c r="AR263" s="0" t="n">
        <f aca="false">(P263-P262)/(A263-A262)</f>
        <v>47.6696696696698</v>
      </c>
    </row>
    <row r="264" customFormat="false" ht="12.75" hidden="false" customHeight="false" outlineLevel="0" collapsed="false">
      <c r="A264" s="0" t="n">
        <v>0.087338</v>
      </c>
      <c r="B264" s="0" t="n">
        <v>61.922747</v>
      </c>
      <c r="C264" s="0" t="n">
        <v>89.712599</v>
      </c>
      <c r="D264" s="0" t="n">
        <v>0.217041</v>
      </c>
      <c r="E264" s="0" t="n">
        <v>86.514446</v>
      </c>
      <c r="F264" s="0" t="n">
        <v>116.115547</v>
      </c>
      <c r="G264" s="0" t="n">
        <v>-0.095979</v>
      </c>
      <c r="H264" s="0" t="n">
        <v>70.880284</v>
      </c>
      <c r="I264" s="0" t="n">
        <v>122.178817</v>
      </c>
      <c r="J264" s="0" t="n">
        <v>0.062128</v>
      </c>
      <c r="K264" s="0" t="n">
        <v>94.034576</v>
      </c>
      <c r="L264" s="0" t="n">
        <v>109.526504</v>
      </c>
      <c r="M264" s="0" t="n">
        <v>-0.344229</v>
      </c>
      <c r="N264" s="0" t="n">
        <v>62.001241</v>
      </c>
      <c r="O264" s="0" t="n">
        <v>99.21251</v>
      </c>
      <c r="P264" s="0" t="n">
        <v>-0.52576</v>
      </c>
      <c r="R264" s="0" t="n">
        <f aca="false">C264/B264</f>
        <v>1.44878260972499</v>
      </c>
      <c r="S264" s="0" t="n">
        <f aca="false">F264/E264</f>
        <v>1.34215211873402</v>
      </c>
      <c r="T264" s="0" t="n">
        <f aca="false">I264/H264</f>
        <v>1.72373486821808</v>
      </c>
      <c r="U264" s="0" t="n">
        <f aca="false">L264/K264</f>
        <v>1.16474714577327</v>
      </c>
      <c r="V264" s="0" t="n">
        <f aca="false">O264/N264</f>
        <v>1.60016974498946</v>
      </c>
      <c r="X264" s="0" t="n">
        <f aca="false">D264/B264</f>
        <v>0.00350502861250648</v>
      </c>
      <c r="Y264" s="0" t="n">
        <f aca="false">G264/E264</f>
        <v>-0.00110939853906017</v>
      </c>
      <c r="Z264" s="0" t="n">
        <f aca="false">J264/H264</f>
        <v>0.00087652019001504</v>
      </c>
      <c r="AA264" s="0" t="n">
        <f aca="false">M264/K264</f>
        <v>-0.00366066413698723</v>
      </c>
      <c r="AB264" s="0" t="n">
        <f aca="false">P264/N264</f>
        <v>-0.00847983026662321</v>
      </c>
      <c r="AD264" s="0" t="n">
        <f aca="false">AVERAGE(B264,E264,H264,K264,N264)</f>
        <v>75.0706588</v>
      </c>
      <c r="AE264" s="0" t="n">
        <f aca="false">AVERAGE(C264,F264,I264,L264,O264)</f>
        <v>107.3491954</v>
      </c>
      <c r="AF264" s="0" t="n">
        <f aca="false">AVERAGE(D264,G264,J264,M264,P264)</f>
        <v>-0.1373598</v>
      </c>
      <c r="AH264" s="0" t="n">
        <f aca="false">(C264-C263)/(A264-A263)</f>
        <v>1387.08682634728</v>
      </c>
      <c r="AI264" s="0" t="n">
        <f aca="false">(F264-F263)/(A264-A263)</f>
        <v>877.455089820357</v>
      </c>
      <c r="AJ264" s="0" t="n">
        <f aca="false">(I264-I263)/(A264-A263)</f>
        <v>2549.48502994012</v>
      </c>
      <c r="AK264" s="0" t="n">
        <f aca="false">(L264-L263)/(A264-A263)</f>
        <v>-281.832335329346</v>
      </c>
      <c r="AL264" s="0" t="n">
        <f aca="false">(O264-O263)/(A264-A263)</f>
        <v>3852.4700598802</v>
      </c>
      <c r="AN264" s="0" t="n">
        <f aca="false">(D264-D263)/(A264-A263)</f>
        <v>-48.1197604790417</v>
      </c>
      <c r="AO264" s="0" t="n">
        <f aca="false">(G264-G263)/(A264-A263)</f>
        <v>36.8922155688622</v>
      </c>
      <c r="AP264" s="0" t="n">
        <f aca="false">(J264-J263)/(A264-A263)</f>
        <v>-0.266467065868259</v>
      </c>
      <c r="AQ264" s="0" t="n">
        <f aca="false">(M264-M263)/(A264-A263)</f>
        <v>24.2694610778442</v>
      </c>
      <c r="AR264" s="0" t="n">
        <f aca="false">(P264-P263)/(A264-A263)</f>
        <v>23.0568862275447</v>
      </c>
    </row>
    <row r="265" customFormat="false" ht="12.75" hidden="false" customHeight="false" outlineLevel="0" collapsed="false">
      <c r="A265" s="0" t="n">
        <v>0.087671</v>
      </c>
      <c r="B265" s="0" t="n">
        <v>62.642378</v>
      </c>
      <c r="C265" s="0" t="n">
        <v>89.641628</v>
      </c>
      <c r="D265" s="0" t="n">
        <v>0.219079</v>
      </c>
      <c r="E265" s="0" t="n">
        <v>87.595602</v>
      </c>
      <c r="F265" s="0" t="n">
        <v>116.4645</v>
      </c>
      <c r="G265" s="0" t="n">
        <v>-0.071662</v>
      </c>
      <c r="H265" s="0" t="n">
        <v>72.80135</v>
      </c>
      <c r="I265" s="0" t="n">
        <v>122.913327</v>
      </c>
      <c r="J265" s="0" t="n">
        <v>0.092251</v>
      </c>
      <c r="K265" s="0" t="n">
        <v>95.237612</v>
      </c>
      <c r="L265" s="0" t="n">
        <v>109.633186</v>
      </c>
      <c r="M265" s="0" t="n">
        <v>-0.330186</v>
      </c>
      <c r="N265" s="0" t="n">
        <v>63.420321</v>
      </c>
      <c r="O265" s="0" t="n">
        <v>100.55029</v>
      </c>
      <c r="P265" s="0" t="n">
        <v>-0.51794</v>
      </c>
      <c r="R265" s="0" t="n">
        <f aca="false">C265/B265</f>
        <v>1.43100614730814</v>
      </c>
      <c r="S265" s="0" t="n">
        <f aca="false">F265/E265</f>
        <v>1.3295701763657</v>
      </c>
      <c r="T265" s="0" t="n">
        <f aca="false">I265/H265</f>
        <v>1.68833856789744</v>
      </c>
      <c r="U265" s="0" t="n">
        <f aca="false">L265/K265</f>
        <v>1.15115429395689</v>
      </c>
      <c r="V265" s="0" t="n">
        <f aca="false">O265/N265</f>
        <v>1.5854585472691</v>
      </c>
      <c r="X265" s="0" t="n">
        <f aca="false">D265/B265</f>
        <v>0.00349729698958746</v>
      </c>
      <c r="Y265" s="0" t="n">
        <f aca="false">G265/E265</f>
        <v>-0.000818100433855115</v>
      </c>
      <c r="Z265" s="0" t="n">
        <f aca="false">J265/H265</f>
        <v>0.0012671605677642</v>
      </c>
      <c r="AA265" s="0" t="n">
        <f aca="false">M265/K265</f>
        <v>-0.00346697059140878</v>
      </c>
      <c r="AB265" s="0" t="n">
        <f aca="false">P265/N265</f>
        <v>-0.00816678300950259</v>
      </c>
      <c r="AD265" s="0" t="n">
        <f aca="false">AVERAGE(B265,E265,H265,K265,N265)</f>
        <v>76.3394526</v>
      </c>
      <c r="AE265" s="0" t="n">
        <f aca="false">AVERAGE(C265,F265,I265,L265,O265)</f>
        <v>107.8405862</v>
      </c>
      <c r="AF265" s="0" t="n">
        <f aca="false">AVERAGE(D265,G265,J265,M265,P265)</f>
        <v>-0.1216916</v>
      </c>
      <c r="AH265" s="0" t="n">
        <f aca="false">(C265-C264)/(A265-A264)</f>
        <v>-213.126126126127</v>
      </c>
      <c r="AI265" s="0" t="n">
        <f aca="false">(F265-F264)/(A265-A264)</f>
        <v>1047.90690690689</v>
      </c>
      <c r="AJ265" s="0" t="n">
        <f aca="false">(I265-I264)/(A265-A264)</f>
        <v>2205.73573573574</v>
      </c>
      <c r="AK265" s="0" t="n">
        <f aca="false">(L265-L264)/(A265-A264)</f>
        <v>320.366366366343</v>
      </c>
      <c r="AL265" s="0" t="n">
        <f aca="false">(O265-O264)/(A265-A264)</f>
        <v>4017.35735735739</v>
      </c>
      <c r="AN265" s="0" t="n">
        <f aca="false">(D265-D264)/(A265-A264)</f>
        <v>6.12012012012007</v>
      </c>
      <c r="AO265" s="0" t="n">
        <f aca="false">(G265-G264)/(A265-A264)</f>
        <v>73.024024024024</v>
      </c>
      <c r="AP265" s="0" t="n">
        <f aca="false">(J265-J264)/(A265-A264)</f>
        <v>90.4594594594595</v>
      </c>
      <c r="AQ265" s="0" t="n">
        <f aca="false">(M265-M264)/(A265-A264)</f>
        <v>42.1711711711713</v>
      </c>
      <c r="AR265" s="0" t="n">
        <f aca="false">(P265-P264)/(A265-A264)</f>
        <v>23.4834834834836</v>
      </c>
    </row>
    <row r="266" customFormat="false" ht="12.75" hidden="false" customHeight="false" outlineLevel="0" collapsed="false">
      <c r="A266" s="0" t="n">
        <v>0.088004</v>
      </c>
      <c r="B266" s="0" t="n">
        <v>62.891374</v>
      </c>
      <c r="C266" s="0" t="n">
        <v>90.135983</v>
      </c>
      <c r="D266" s="0" t="n">
        <v>0.236924</v>
      </c>
      <c r="E266" s="0" t="n">
        <v>88.657401</v>
      </c>
      <c r="F266" s="0" t="n">
        <v>116.75196</v>
      </c>
      <c r="G266" s="0" t="n">
        <v>-0.069251</v>
      </c>
      <c r="H266" s="0" t="n">
        <v>74.74768</v>
      </c>
      <c r="I266" s="0" t="n">
        <v>123.733602</v>
      </c>
      <c r="J266" s="0" t="n">
        <v>0.152357</v>
      </c>
      <c r="K266" s="0" t="n">
        <v>96.576798</v>
      </c>
      <c r="L266" s="0" t="n">
        <v>109.481035</v>
      </c>
      <c r="M266" s="0" t="n">
        <v>-0.300041</v>
      </c>
      <c r="N266" s="0" t="n">
        <v>64.849012</v>
      </c>
      <c r="O266" s="0" t="n">
        <v>102.86514</v>
      </c>
      <c r="P266" s="0" t="n">
        <v>-0.478242</v>
      </c>
      <c r="R266" s="0" t="n">
        <f aca="false">C266/B266</f>
        <v>1.43320104598128</v>
      </c>
      <c r="S266" s="0" t="n">
        <f aca="false">F266/E266</f>
        <v>1.31688904347647</v>
      </c>
      <c r="T266" s="0" t="n">
        <f aca="false">I266/H266</f>
        <v>1.65535040017296</v>
      </c>
      <c r="U266" s="0" t="n">
        <f aca="false">L266/K266</f>
        <v>1.13361632677033</v>
      </c>
      <c r="V266" s="0" t="n">
        <f aca="false">O266/N266</f>
        <v>1.58622524580637</v>
      </c>
      <c r="X266" s="0" t="n">
        <f aca="false">D266/B266</f>
        <v>0.00376719389212263</v>
      </c>
      <c r="Y266" s="0" t="n">
        <f aca="false">G266/E266</f>
        <v>-0.000781107941569368</v>
      </c>
      <c r="Z266" s="0" t="n">
        <f aca="false">J266/H266</f>
        <v>0.00203828399757691</v>
      </c>
      <c r="AA266" s="0" t="n">
        <f aca="false">M266/K266</f>
        <v>-0.00310676069421974</v>
      </c>
      <c r="AB266" s="0" t="n">
        <f aca="false">P266/N266</f>
        <v>-0.00737469986435568</v>
      </c>
      <c r="AD266" s="0" t="n">
        <f aca="false">AVERAGE(B266,E266,H266,K266,N266)</f>
        <v>77.544453</v>
      </c>
      <c r="AE266" s="0" t="n">
        <f aca="false">AVERAGE(C266,F266,I266,L266,O266)</f>
        <v>108.593544</v>
      </c>
      <c r="AF266" s="0" t="n">
        <f aca="false">AVERAGE(D266,G266,J266,M266,P266)</f>
        <v>-0.0916506</v>
      </c>
      <c r="AH266" s="0" t="n">
        <f aca="false">(C266-C265)/(A266-A265)</f>
        <v>1484.54954954955</v>
      </c>
      <c r="AI266" s="0" t="n">
        <f aca="false">(F266-F265)/(A266-A265)</f>
        <v>863.243243243231</v>
      </c>
      <c r="AJ266" s="0" t="n">
        <f aca="false">(I266-I265)/(A266-A265)</f>
        <v>2463.28828828832</v>
      </c>
      <c r="AK266" s="0" t="n">
        <f aca="false">(L266-L265)/(A266-A265)</f>
        <v>-456.909909909878</v>
      </c>
      <c r="AL266" s="0" t="n">
        <f aca="false">(O266-O265)/(A266-A265)</f>
        <v>6951.50150150148</v>
      </c>
      <c r="AN266" s="0" t="n">
        <f aca="false">(D266-D265)/(A266-A265)</f>
        <v>53.5885885885886</v>
      </c>
      <c r="AO266" s="0" t="n">
        <f aca="false">(G266-G265)/(A266-A265)</f>
        <v>7.24024024024027</v>
      </c>
      <c r="AP266" s="0" t="n">
        <f aca="false">(J266-J265)/(A266-A265)</f>
        <v>180.498498498499</v>
      </c>
      <c r="AQ266" s="0" t="n">
        <f aca="false">(M266-M265)/(A266-A265)</f>
        <v>90.5255255255255</v>
      </c>
      <c r="AR266" s="0" t="n">
        <f aca="false">(P266-P265)/(A266-A265)</f>
        <v>119.213213213213</v>
      </c>
    </row>
    <row r="267" customFormat="false" ht="12.75" hidden="false" customHeight="false" outlineLevel="0" collapsed="false">
      <c r="A267" s="0" t="n">
        <v>0.088338</v>
      </c>
      <c r="B267" s="0" t="n">
        <v>63.618502</v>
      </c>
      <c r="C267" s="0" t="n">
        <v>90.504034</v>
      </c>
      <c r="D267" s="0" t="n">
        <v>0.254865</v>
      </c>
      <c r="E267" s="0" t="n">
        <v>89.240192</v>
      </c>
      <c r="F267" s="0" t="n">
        <v>116.891677</v>
      </c>
      <c r="G267" s="0" t="n">
        <v>-0.077031</v>
      </c>
      <c r="H267" s="0" t="n">
        <v>76.446466</v>
      </c>
      <c r="I267" s="0" t="n">
        <v>124.099685</v>
      </c>
      <c r="J267" s="0" t="n">
        <v>0.196554</v>
      </c>
      <c r="K267" s="0" t="n">
        <v>98.979687</v>
      </c>
      <c r="L267" s="0" t="n">
        <v>109.795991</v>
      </c>
      <c r="M267" s="0" t="n">
        <v>-0.271898</v>
      </c>
      <c r="N267" s="0" t="n">
        <v>66.692947</v>
      </c>
      <c r="O267" s="0" t="n">
        <v>105.325646</v>
      </c>
      <c r="P267" s="0" t="n">
        <v>-0.508558</v>
      </c>
      <c r="R267" s="0" t="n">
        <f aca="false">C267/B267</f>
        <v>1.42260554956167</v>
      </c>
      <c r="S267" s="0" t="n">
        <f aca="false">F267/E267</f>
        <v>1.3098546112496</v>
      </c>
      <c r="T267" s="0" t="n">
        <f aca="false">I267/H267</f>
        <v>1.62335411292917</v>
      </c>
      <c r="U267" s="0" t="n">
        <f aca="false">L267/K267</f>
        <v>1.10927801782198</v>
      </c>
      <c r="V267" s="0" t="n">
        <f aca="false">O267/N267</f>
        <v>1.5792621369693</v>
      </c>
      <c r="X267" s="0" t="n">
        <f aca="false">D267/B267</f>
        <v>0.00400614588504457</v>
      </c>
      <c r="Y267" s="0" t="n">
        <f aca="false">G267/E267</f>
        <v>-0.000863187295697437</v>
      </c>
      <c r="Z267" s="0" t="n">
        <f aca="false">J267/H267</f>
        <v>0.00257113258839199</v>
      </c>
      <c r="AA267" s="0" t="n">
        <f aca="false">M267/K267</f>
        <v>-0.00274700808055697</v>
      </c>
      <c r="AB267" s="0" t="n">
        <f aca="false">P267/N267</f>
        <v>-0.00762536404336728</v>
      </c>
      <c r="AD267" s="0" t="n">
        <f aca="false">AVERAGE(B267,E267,H267,K267,N267)</f>
        <v>78.9955588</v>
      </c>
      <c r="AE267" s="0" t="n">
        <f aca="false">AVERAGE(C267,F267,I267,L267,O267)</f>
        <v>109.3234066</v>
      </c>
      <c r="AF267" s="0" t="n">
        <f aca="false">AVERAGE(D267,G267,J267,M267,P267)</f>
        <v>-0.0812136</v>
      </c>
      <c r="AH267" s="0" t="n">
        <f aca="false">(C267-C266)/(A267-A266)</f>
        <v>1101.94910179643</v>
      </c>
      <c r="AI267" s="0" t="n">
        <f aca="false">(F267-F266)/(A267-A266)</f>
        <v>418.314371257497</v>
      </c>
      <c r="AJ267" s="0" t="n">
        <f aca="false">(I267-I266)/(A267-A266)</f>
        <v>1096.05688622751</v>
      </c>
      <c r="AK267" s="0" t="n">
        <f aca="false">(L267-L266)/(A267-A266)</f>
        <v>942.982035928126</v>
      </c>
      <c r="AL267" s="0" t="n">
        <f aca="false">(O267-O266)/(A267-A266)</f>
        <v>7366.78443113773</v>
      </c>
      <c r="AN267" s="0" t="n">
        <f aca="false">(D267-D266)/(A267-A266)</f>
        <v>53.7155688622753</v>
      </c>
      <c r="AO267" s="0" t="n">
        <f aca="false">(G267-G266)/(A267-A266)</f>
        <v>-23.2934131736527</v>
      </c>
      <c r="AP267" s="0" t="n">
        <f aca="false">(J267-J266)/(A267-A266)</f>
        <v>132.326347305389</v>
      </c>
      <c r="AQ267" s="0" t="n">
        <f aca="false">(M267-M266)/(A267-A266)</f>
        <v>84.260479041916</v>
      </c>
      <c r="AR267" s="0" t="n">
        <f aca="false">(P267-P266)/(A267-A266)</f>
        <v>-90.7664670658679</v>
      </c>
    </row>
    <row r="268" customFormat="false" ht="12.75" hidden="false" customHeight="false" outlineLevel="0" collapsed="false">
      <c r="A268" s="0" t="n">
        <v>0.088671</v>
      </c>
      <c r="B268" s="0" t="n">
        <v>64.097983</v>
      </c>
      <c r="C268" s="0" t="n">
        <v>90.998764</v>
      </c>
      <c r="D268" s="0" t="n">
        <v>0.26272</v>
      </c>
      <c r="E268" s="0" t="n">
        <v>90.301999</v>
      </c>
      <c r="F268" s="0" t="n">
        <v>117.086895</v>
      </c>
      <c r="G268" s="0" t="n">
        <v>-0.080779</v>
      </c>
      <c r="H268" s="0" t="n">
        <v>78.139242</v>
      </c>
      <c r="I268" s="0" t="n">
        <v>123.645429</v>
      </c>
      <c r="J268" s="0" t="n">
        <v>0.082908</v>
      </c>
      <c r="K268" s="0" t="n">
        <v>100.647894</v>
      </c>
      <c r="L268" s="0" t="n">
        <v>110.144619</v>
      </c>
      <c r="M268" s="0" t="n">
        <v>-0.263753</v>
      </c>
      <c r="N268" s="0" t="n">
        <v>68.820266</v>
      </c>
      <c r="O268" s="0" t="n">
        <v>107.700985</v>
      </c>
      <c r="P268" s="0" t="n">
        <v>-0.482705</v>
      </c>
      <c r="R268" s="0" t="n">
        <f aca="false">C268/B268</f>
        <v>1.41968217627066</v>
      </c>
      <c r="S268" s="0" t="n">
        <f aca="false">F268/E268</f>
        <v>1.2966146519082</v>
      </c>
      <c r="T268" s="0" t="n">
        <f aca="false">I268/H268</f>
        <v>1.58237302839462</v>
      </c>
      <c r="U268" s="0" t="n">
        <f aca="false">L268/K268</f>
        <v>1.09435592363214</v>
      </c>
      <c r="V268" s="0" t="n">
        <f aca="false">O268/N268</f>
        <v>1.56496031270789</v>
      </c>
      <c r="X268" s="0" t="n">
        <f aca="false">D268/B268</f>
        <v>0.00409872491619588</v>
      </c>
      <c r="Y268" s="0" t="n">
        <f aca="false">G268/E268</f>
        <v>-0.000894542766434218</v>
      </c>
      <c r="Z268" s="0" t="n">
        <f aca="false">J268/H268</f>
        <v>0.00106102897696397</v>
      </c>
      <c r="AA268" s="0" t="n">
        <f aca="false">M268/K268</f>
        <v>-0.0026205516033947</v>
      </c>
      <c r="AB268" s="0" t="n">
        <f aca="false">P268/N268</f>
        <v>-0.00701399497642163</v>
      </c>
      <c r="AD268" s="0" t="n">
        <f aca="false">AVERAGE(B268,E268,H268,K268,N268)</f>
        <v>80.4014768</v>
      </c>
      <c r="AE268" s="0" t="n">
        <f aca="false">AVERAGE(C268,F268,I268,L268,O268)</f>
        <v>109.9153384</v>
      </c>
      <c r="AF268" s="0" t="n">
        <f aca="false">AVERAGE(D268,G268,J268,M268,P268)</f>
        <v>-0.0963218</v>
      </c>
      <c r="AH268" s="0" t="n">
        <f aca="false">(C268-C267)/(A268-A267)</f>
        <v>1485.67567567565</v>
      </c>
      <c r="AI268" s="0" t="n">
        <f aca="false">(F268-F267)/(A268-A267)</f>
        <v>586.240240240231</v>
      </c>
      <c r="AJ268" s="0" t="n">
        <f aca="false">(I268-I267)/(A268-A267)</f>
        <v>-1364.13213213214</v>
      </c>
      <c r="AK268" s="0" t="n">
        <f aca="false">(L268-L267)/(A268-A267)</f>
        <v>1046.93093093095</v>
      </c>
      <c r="AL268" s="0" t="n">
        <f aca="false">(O268-O267)/(A268-A267)</f>
        <v>7133.15015015014</v>
      </c>
      <c r="AN268" s="0" t="n">
        <f aca="false">(D268-D267)/(A268-A267)</f>
        <v>23.5885885885886</v>
      </c>
      <c r="AO268" s="0" t="n">
        <f aca="false">(G268-G267)/(A268-A267)</f>
        <v>-11.2552552552553</v>
      </c>
      <c r="AP268" s="0" t="n">
        <f aca="false">(J268-J267)/(A268-A267)</f>
        <v>-341.279279279279</v>
      </c>
      <c r="AQ268" s="0" t="n">
        <f aca="false">(M268-M267)/(A268-A267)</f>
        <v>24.4594594594593</v>
      </c>
      <c r="AR268" s="0" t="n">
        <f aca="false">(P268-P267)/(A268-A267)</f>
        <v>77.6366366366365</v>
      </c>
    </row>
    <row r="269" customFormat="false" ht="12.75" hidden="false" customHeight="false" outlineLevel="0" collapsed="false">
      <c r="A269" s="0" t="n">
        <v>0.089004</v>
      </c>
      <c r="B269" s="0" t="n">
        <v>64.703951</v>
      </c>
      <c r="C269" s="0" t="n">
        <v>91.77349</v>
      </c>
      <c r="D269" s="0" t="n">
        <v>0.282503</v>
      </c>
      <c r="E269" s="0" t="n">
        <v>90.887899</v>
      </c>
      <c r="F269" s="0" t="n">
        <v>117.49018</v>
      </c>
      <c r="G269" s="0" t="n">
        <v>-0.080629</v>
      </c>
      <c r="H269" s="0" t="n">
        <v>79.175724</v>
      </c>
      <c r="I269" s="0" t="n">
        <v>122.861175</v>
      </c>
      <c r="J269" s="0" t="n">
        <v>0.0353</v>
      </c>
      <c r="K269" s="0" t="n">
        <v>102.923349</v>
      </c>
      <c r="L269" s="0" t="n">
        <v>111.078466</v>
      </c>
      <c r="M269" s="0" t="n">
        <v>-0.235784</v>
      </c>
      <c r="N269" s="0" t="n">
        <v>69.740815</v>
      </c>
      <c r="O269" s="0" t="n">
        <v>110.116353</v>
      </c>
      <c r="P269" s="0" t="n">
        <v>-0.481156</v>
      </c>
      <c r="R269" s="0" t="n">
        <f aca="false">C269/B269</f>
        <v>1.4183599081917</v>
      </c>
      <c r="S269" s="0" t="n">
        <f aca="false">F269/E269</f>
        <v>1.29269332103276</v>
      </c>
      <c r="T269" s="0" t="n">
        <f aca="false">I269/H269</f>
        <v>1.55175309795715</v>
      </c>
      <c r="U269" s="0" t="n">
        <f aca="false">L269/K269</f>
        <v>1.07923485855479</v>
      </c>
      <c r="V269" s="0" t="n">
        <f aca="false">O269/N269</f>
        <v>1.57893699693644</v>
      </c>
      <c r="X269" s="0" t="n">
        <f aca="false">D269/B269</f>
        <v>0.00436608577426748</v>
      </c>
      <c r="Y269" s="0" t="n">
        <f aca="false">G269/E269</f>
        <v>-0.00088712579878208</v>
      </c>
      <c r="Z269" s="0" t="n">
        <f aca="false">J269/H269</f>
        <v>0.000445843728565084</v>
      </c>
      <c r="AA269" s="0" t="n">
        <f aca="false">M269/K269</f>
        <v>-0.00229086987832081</v>
      </c>
      <c r="AB269" s="0" t="n">
        <f aca="false">P269/N269</f>
        <v>-0.00689920242543767</v>
      </c>
      <c r="AD269" s="0" t="n">
        <f aca="false">AVERAGE(B269,E269,H269,K269,N269)</f>
        <v>81.4863476</v>
      </c>
      <c r="AE269" s="0" t="n">
        <f aca="false">AVERAGE(C269,F269,I269,L269,O269)</f>
        <v>110.6639328</v>
      </c>
      <c r="AF269" s="0" t="n">
        <f aca="false">AVERAGE(D269,G269,J269,M269,P269)</f>
        <v>-0.0959532</v>
      </c>
      <c r="AH269" s="0" t="n">
        <f aca="false">(C269-C268)/(A269-A268)</f>
        <v>2326.50450450451</v>
      </c>
      <c r="AI269" s="0" t="n">
        <f aca="false">(F269-F268)/(A269-A268)</f>
        <v>1211.06606606606</v>
      </c>
      <c r="AJ269" s="0" t="n">
        <f aca="false">(I269-I268)/(A269-A268)</f>
        <v>-2355.11711711709</v>
      </c>
      <c r="AK269" s="0" t="n">
        <f aca="false">(L269-L268)/(A269-A268)</f>
        <v>2804.34534534535</v>
      </c>
      <c r="AL269" s="0" t="n">
        <f aca="false">(O269-O268)/(A269-A268)</f>
        <v>7253.35735735736</v>
      </c>
      <c r="AN269" s="0" t="n">
        <f aca="false">(D269-D268)/(A269-A268)</f>
        <v>59.4084084084084</v>
      </c>
      <c r="AO269" s="0" t="n">
        <f aca="false">(G269-G268)/(A269-A268)</f>
        <v>0.450450450450443</v>
      </c>
      <c r="AP269" s="0" t="n">
        <f aca="false">(J269-J268)/(A269-A268)</f>
        <v>-142.966966966967</v>
      </c>
      <c r="AQ269" s="0" t="n">
        <f aca="false">(M269-M268)/(A269-A268)</f>
        <v>83.9909909909911</v>
      </c>
      <c r="AR269" s="0" t="n">
        <f aca="false">(P269-P268)/(A269-A268)</f>
        <v>4.65165165165172</v>
      </c>
    </row>
    <row r="270" customFormat="false" ht="12.75" hidden="false" customHeight="false" outlineLevel="0" collapsed="false">
      <c r="A270" s="0" t="n">
        <v>0.089338</v>
      </c>
      <c r="B270" s="0" t="n">
        <v>66.009881</v>
      </c>
      <c r="C270" s="0" t="n">
        <v>92.800466</v>
      </c>
      <c r="D270" s="0" t="n">
        <v>0.290342</v>
      </c>
      <c r="E270" s="0" t="n">
        <v>92.299024</v>
      </c>
      <c r="F270" s="0" t="n">
        <v>117.689885</v>
      </c>
      <c r="G270" s="0" t="n">
        <v>-0.094379</v>
      </c>
      <c r="H270" s="0" t="n">
        <v>80.367631</v>
      </c>
      <c r="I270" s="0" t="n">
        <v>122.699032</v>
      </c>
      <c r="J270" s="0" t="n">
        <v>0.035532</v>
      </c>
      <c r="K270" s="0" t="n">
        <v>104.472426</v>
      </c>
      <c r="L270" s="0" t="n">
        <v>112.257866</v>
      </c>
      <c r="M270" s="0" t="n">
        <v>-0.213847</v>
      </c>
      <c r="N270" s="0" t="n">
        <v>71.778136</v>
      </c>
      <c r="O270" s="0" t="n">
        <v>112.473398</v>
      </c>
      <c r="P270" s="0" t="n">
        <v>-0.427416</v>
      </c>
      <c r="R270" s="0" t="n">
        <f aca="false">C270/B270</f>
        <v>1.40585719280421</v>
      </c>
      <c r="S270" s="0" t="n">
        <f aca="false">F270/E270</f>
        <v>1.27509349394637</v>
      </c>
      <c r="T270" s="0" t="n">
        <f aca="false">I270/H270</f>
        <v>1.52672202071005</v>
      </c>
      <c r="U270" s="0" t="n">
        <f aca="false">L270/K270</f>
        <v>1.07452148186929</v>
      </c>
      <c r="V270" s="0" t="n">
        <f aca="false">O270/N270</f>
        <v>1.56695902495991</v>
      </c>
      <c r="X270" s="0" t="n">
        <f aca="false">D270/B270</f>
        <v>0.00439846270893898</v>
      </c>
      <c r="Y270" s="0" t="n">
        <f aca="false">G270/E270</f>
        <v>-0.00102253518953787</v>
      </c>
      <c r="Z270" s="0" t="n">
        <f aca="false">J270/H270</f>
        <v>0.000442118295113116</v>
      </c>
      <c r="AA270" s="0" t="n">
        <f aca="false">M270/K270</f>
        <v>-0.00204692288853329</v>
      </c>
      <c r="AB270" s="0" t="n">
        <f aca="false">P270/N270</f>
        <v>-0.00595468235619827</v>
      </c>
      <c r="AD270" s="0" t="n">
        <f aca="false">AVERAGE(B270,E270,H270,K270,N270)</f>
        <v>82.9854196</v>
      </c>
      <c r="AE270" s="0" t="n">
        <f aca="false">AVERAGE(C270,F270,I270,L270,O270)</f>
        <v>111.5841294</v>
      </c>
      <c r="AF270" s="0" t="n">
        <f aca="false">AVERAGE(D270,G270,J270,M270,P270)</f>
        <v>-0.0819536</v>
      </c>
      <c r="AH270" s="0" t="n">
        <f aca="false">(C270-C269)/(A270-A269)</f>
        <v>3074.77844311378</v>
      </c>
      <c r="AI270" s="0" t="n">
        <f aca="false">(F270-F269)/(A270-A269)</f>
        <v>597.919161676671</v>
      </c>
      <c r="AJ270" s="0" t="n">
        <f aca="false">(I270-I269)/(A270-A269)</f>
        <v>-485.458083832335</v>
      </c>
      <c r="AK270" s="0" t="n">
        <f aca="false">(L270-L269)/(A270-A269)</f>
        <v>3531.13772455089</v>
      </c>
      <c r="AL270" s="0" t="n">
        <f aca="false">(O270-O269)/(A270-A269)</f>
        <v>7057.02095808381</v>
      </c>
      <c r="AN270" s="0" t="n">
        <f aca="false">(D270-D269)/(A270-A269)</f>
        <v>23.4700598802394</v>
      </c>
      <c r="AO270" s="0" t="n">
        <f aca="false">(G270-G269)/(A270-A269)</f>
        <v>-41.1676646706586</v>
      </c>
      <c r="AP270" s="0" t="n">
        <f aca="false">(J270-J269)/(A270-A269)</f>
        <v>0.694610778443121</v>
      </c>
      <c r="AQ270" s="0" t="n">
        <f aca="false">(M270-M269)/(A270-A269)</f>
        <v>65.6796407185626</v>
      </c>
      <c r="AR270" s="0" t="n">
        <f aca="false">(P270-P269)/(A270-A269)</f>
        <v>160.898203592814</v>
      </c>
    </row>
    <row r="271" customFormat="false" ht="12.75" hidden="false" customHeight="false" outlineLevel="0" collapsed="false">
      <c r="A271" s="0" t="n">
        <v>0.089671</v>
      </c>
      <c r="B271" s="0" t="n">
        <v>67.433094</v>
      </c>
      <c r="C271" s="0" t="n">
        <v>93.963414</v>
      </c>
      <c r="D271" s="0" t="n">
        <v>0.300211</v>
      </c>
      <c r="E271" s="0" t="n">
        <v>93.11743</v>
      </c>
      <c r="F271" s="0" t="n">
        <v>118.015714</v>
      </c>
      <c r="G271" s="0" t="n">
        <v>-0.104285</v>
      </c>
      <c r="H271" s="0" t="n">
        <v>80.676032</v>
      </c>
      <c r="I271" s="0" t="n">
        <v>122.473814</v>
      </c>
      <c r="J271" s="0" t="n">
        <v>0.109602</v>
      </c>
      <c r="K271" s="0" t="n">
        <v>105.991536</v>
      </c>
      <c r="L271" s="0" t="n">
        <v>112.921265</v>
      </c>
      <c r="M271" s="0" t="n">
        <v>-0.235803</v>
      </c>
      <c r="N271" s="0" t="n">
        <v>73.152876</v>
      </c>
      <c r="O271" s="0" t="n">
        <v>114.074126</v>
      </c>
      <c r="P271" s="0" t="n">
        <v>-0.461552</v>
      </c>
      <c r="R271" s="0" t="n">
        <f aca="false">C271/B271</f>
        <v>1.39343174732573</v>
      </c>
      <c r="S271" s="0" t="n">
        <f aca="false">F271/E271</f>
        <v>1.26738585890955</v>
      </c>
      <c r="T271" s="0" t="n">
        <f aca="false">I271/H271</f>
        <v>1.51809417200886</v>
      </c>
      <c r="U271" s="0" t="n">
        <f aca="false">L271/K271</f>
        <v>1.0653800224199</v>
      </c>
      <c r="V271" s="0" t="n">
        <f aca="false">O271/N271</f>
        <v>1.55939359103257</v>
      </c>
      <c r="X271" s="0" t="n">
        <f aca="false">D271/B271</f>
        <v>0.00445198317609452</v>
      </c>
      <c r="Y271" s="0" t="n">
        <f aca="false">G271/E271</f>
        <v>-0.00111992996370282</v>
      </c>
      <c r="Z271" s="0" t="n">
        <f aca="false">J271/H271</f>
        <v>0.00135854475341574</v>
      </c>
      <c r="AA271" s="0" t="n">
        <f aca="false">M271/K271</f>
        <v>-0.00222473424670438</v>
      </c>
      <c r="AB271" s="0" t="n">
        <f aca="false">P271/N271</f>
        <v>-0.0063094170077469</v>
      </c>
      <c r="AD271" s="0" t="n">
        <f aca="false">AVERAGE(B271,E271,H271,K271,N271)</f>
        <v>84.0741936</v>
      </c>
      <c r="AE271" s="0" t="n">
        <f aca="false">AVERAGE(C271,F271,I271,L271,O271)</f>
        <v>112.2896666</v>
      </c>
      <c r="AF271" s="0" t="n">
        <f aca="false">AVERAGE(D271,G271,J271,M271,P271)</f>
        <v>-0.0783654</v>
      </c>
      <c r="AH271" s="0" t="n">
        <f aca="false">(C271-C270)/(A271-A270)</f>
        <v>3492.33633633634</v>
      </c>
      <c r="AI271" s="0" t="n">
        <f aca="false">(F271-F270)/(A271-A270)</f>
        <v>978.465465465462</v>
      </c>
      <c r="AJ271" s="0" t="n">
        <f aca="false">(I271-I270)/(A271-A270)</f>
        <v>-676.330330330325</v>
      </c>
      <c r="AK271" s="0" t="n">
        <f aca="false">(L271-L270)/(A271-A270)</f>
        <v>1992.18918918918</v>
      </c>
      <c r="AL271" s="0" t="n">
        <f aca="false">(O271-O270)/(A271-A270)</f>
        <v>4806.990990991</v>
      </c>
      <c r="AN271" s="0" t="n">
        <f aca="false">(D271-D270)/(A271-A270)</f>
        <v>29.6366366366367</v>
      </c>
      <c r="AO271" s="0" t="n">
        <f aca="false">(G271-G270)/(A271-A270)</f>
        <v>-29.7477477477477</v>
      </c>
      <c r="AP271" s="0" t="n">
        <f aca="false">(J271-J270)/(A271-A270)</f>
        <v>222.432432432432</v>
      </c>
      <c r="AQ271" s="0" t="n">
        <f aca="false">(M271-M270)/(A271-A270)</f>
        <v>-65.933933933934</v>
      </c>
      <c r="AR271" s="0" t="n">
        <f aca="false">(P271-P270)/(A271-A270)</f>
        <v>-102.510510510511</v>
      </c>
    </row>
    <row r="272" customFormat="false" ht="12.75" hidden="false" customHeight="false" outlineLevel="0" collapsed="false">
      <c r="A272" s="0" t="n">
        <v>0.090004</v>
      </c>
      <c r="B272" s="0" t="n">
        <v>68.73162</v>
      </c>
      <c r="C272" s="0" t="n">
        <v>95.482302</v>
      </c>
      <c r="D272" s="0" t="n">
        <v>0.303877</v>
      </c>
      <c r="E272" s="0" t="n">
        <v>93.938316</v>
      </c>
      <c r="F272" s="0" t="n">
        <v>118.730281</v>
      </c>
      <c r="G272" s="0" t="n">
        <v>-0.104275</v>
      </c>
      <c r="H272" s="0" t="n">
        <v>82.351267</v>
      </c>
      <c r="I272" s="0" t="n">
        <v>122.114553</v>
      </c>
      <c r="J272" s="0" t="n">
        <v>0.115966</v>
      </c>
      <c r="K272" s="0" t="n">
        <v>107.541848</v>
      </c>
      <c r="L272" s="0" t="n">
        <v>113.70658</v>
      </c>
      <c r="M272" s="0" t="n">
        <v>-0.221847</v>
      </c>
      <c r="N272" s="0" t="n">
        <v>75.498122</v>
      </c>
      <c r="O272" s="0" t="n">
        <v>115.739395</v>
      </c>
      <c r="P272" s="0" t="n">
        <v>-0.4756</v>
      </c>
      <c r="R272" s="0" t="n">
        <f aca="false">C272/B272</f>
        <v>1.3892048812468</v>
      </c>
      <c r="S272" s="0" t="n">
        <f aca="false">F272/E272</f>
        <v>1.26391749453972</v>
      </c>
      <c r="T272" s="0" t="n">
        <f aca="false">I272/H272</f>
        <v>1.48284971741843</v>
      </c>
      <c r="U272" s="0" t="n">
        <f aca="false">L272/K272</f>
        <v>1.05732402887479</v>
      </c>
      <c r="V272" s="0" t="n">
        <f aca="false">O272/N272</f>
        <v>1.53301025156626</v>
      </c>
      <c r="X272" s="0" t="n">
        <f aca="false">D272/B272</f>
        <v>0.00442121108159534</v>
      </c>
      <c r="Y272" s="0" t="n">
        <f aca="false">G272/E272</f>
        <v>-0.00111003693104313</v>
      </c>
      <c r="Z272" s="0" t="n">
        <f aca="false">J272/H272</f>
        <v>0.00140818719886848</v>
      </c>
      <c r="AA272" s="0" t="n">
        <f aca="false">M272/K272</f>
        <v>-0.00206288997377095</v>
      </c>
      <c r="AB272" s="0" t="n">
        <f aca="false">P272/N272</f>
        <v>-0.00629949444305383</v>
      </c>
      <c r="AD272" s="0" t="n">
        <f aca="false">AVERAGE(B272,E272,H272,K272,N272)</f>
        <v>85.6122346</v>
      </c>
      <c r="AE272" s="0" t="n">
        <f aca="false">AVERAGE(C272,F272,I272,L272,O272)</f>
        <v>113.1546222</v>
      </c>
      <c r="AF272" s="0" t="n">
        <f aca="false">AVERAGE(D272,G272,J272,M272,P272)</f>
        <v>-0.0763758</v>
      </c>
      <c r="AH272" s="0" t="n">
        <f aca="false">(C272-C271)/(A272-A271)</f>
        <v>4561.22522522524</v>
      </c>
      <c r="AI272" s="0" t="n">
        <f aca="false">(F272-F271)/(A272-A271)</f>
        <v>2145.84684684685</v>
      </c>
      <c r="AJ272" s="0" t="n">
        <f aca="false">(I272-I271)/(A272-A271)</f>
        <v>-1078.86186186187</v>
      </c>
      <c r="AK272" s="0" t="n">
        <f aca="false">(L272-L271)/(A272-A271)</f>
        <v>2358.3033033033</v>
      </c>
      <c r="AL272" s="0" t="n">
        <f aca="false">(O272-O271)/(A272-A271)</f>
        <v>5000.80780780779</v>
      </c>
      <c r="AN272" s="0" t="n">
        <f aca="false">(D272-D271)/(A272-A271)</f>
        <v>11.009009009009</v>
      </c>
      <c r="AO272" s="0" t="n">
        <f aca="false">(G272-G271)/(A272-A271)</f>
        <v>0.0300300300300184</v>
      </c>
      <c r="AP272" s="0" t="n">
        <f aca="false">(J272-J271)/(A272-A271)</f>
        <v>19.1111111111111</v>
      </c>
      <c r="AQ272" s="0" t="n">
        <f aca="false">(M272-M271)/(A272-A271)</f>
        <v>41.90990990991</v>
      </c>
      <c r="AR272" s="0" t="n">
        <f aca="false">(P272-P271)/(A272-A271)</f>
        <v>-42.1861861861862</v>
      </c>
    </row>
    <row r="273" customFormat="false" ht="12.75" hidden="false" customHeight="false" outlineLevel="0" collapsed="false">
      <c r="A273" s="0" t="n">
        <v>0.090338</v>
      </c>
      <c r="B273" s="0" t="n">
        <v>70.164984</v>
      </c>
      <c r="C273" s="0" t="n">
        <v>95.921957</v>
      </c>
      <c r="D273" s="0" t="n">
        <v>0.311891</v>
      </c>
      <c r="E273" s="0" t="n">
        <v>94.778379</v>
      </c>
      <c r="F273" s="0" t="n">
        <v>119.559249</v>
      </c>
      <c r="G273" s="0" t="n">
        <v>-0.08241</v>
      </c>
      <c r="H273" s="0" t="n">
        <v>83.534728</v>
      </c>
      <c r="I273" s="0" t="n">
        <v>121.736794</v>
      </c>
      <c r="J273" s="0" t="n">
        <v>0.098188</v>
      </c>
      <c r="K273" s="0" t="n">
        <v>108.03245</v>
      </c>
      <c r="L273" s="0" t="n">
        <v>114.494771</v>
      </c>
      <c r="M273" s="0" t="n">
        <v>-0.194022</v>
      </c>
      <c r="N273" s="0" t="n">
        <v>77.128289</v>
      </c>
      <c r="O273" s="0" t="n">
        <v>117.453514</v>
      </c>
      <c r="P273" s="0" t="n">
        <v>-0.493836</v>
      </c>
      <c r="R273" s="0" t="n">
        <f aca="false">C273/B273</f>
        <v>1.3670915538155</v>
      </c>
      <c r="S273" s="0" t="n">
        <f aca="false">F273/E273</f>
        <v>1.26146121363819</v>
      </c>
      <c r="T273" s="0" t="n">
        <f aca="false">I273/H273</f>
        <v>1.45731957132847</v>
      </c>
      <c r="U273" s="0" t="n">
        <f aca="false">L273/K273</f>
        <v>1.05981833236217</v>
      </c>
      <c r="V273" s="0" t="n">
        <f aca="false">O273/N273</f>
        <v>1.52283313324894</v>
      </c>
      <c r="X273" s="0" t="n">
        <f aca="false">D273/B273</f>
        <v>0.00444510897344465</v>
      </c>
      <c r="Y273" s="0" t="n">
        <f aca="false">G273/E273</f>
        <v>-0.000869502104483133</v>
      </c>
      <c r="Z273" s="0" t="n">
        <f aca="false">J273/H273</f>
        <v>0.00117541533145352</v>
      </c>
      <c r="AA273" s="0" t="n">
        <f aca="false">M273/K273</f>
        <v>-0.00179596038042273</v>
      </c>
      <c r="AB273" s="0" t="n">
        <f aca="false">P273/N273</f>
        <v>-0.00640278692037367</v>
      </c>
      <c r="AD273" s="0" t="n">
        <f aca="false">AVERAGE(B273,E273,H273,K273,N273)</f>
        <v>86.727766</v>
      </c>
      <c r="AE273" s="0" t="n">
        <f aca="false">AVERAGE(C273,F273,I273,L273,O273)</f>
        <v>113.833257</v>
      </c>
      <c r="AF273" s="0" t="n">
        <f aca="false">AVERAGE(D273,G273,J273,M273,P273)</f>
        <v>-0.0720378</v>
      </c>
      <c r="AH273" s="0" t="n">
        <f aca="false">(C273-C272)/(A273-A272)</f>
        <v>1316.33233532934</v>
      </c>
      <c r="AI273" s="0" t="n">
        <f aca="false">(F273-F272)/(A273-A272)</f>
        <v>2481.94011976044</v>
      </c>
      <c r="AJ273" s="0" t="n">
        <f aca="false">(I273-I272)/(A273-A272)</f>
        <v>-1131.01497005987</v>
      </c>
      <c r="AK273" s="0" t="n">
        <f aca="false">(L273-L272)/(A273-A272)</f>
        <v>2359.85329341316</v>
      </c>
      <c r="AL273" s="0" t="n">
        <f aca="false">(O273-O272)/(A273-A272)</f>
        <v>5132.09281437123</v>
      </c>
      <c r="AN273" s="0" t="n">
        <f aca="false">(D273-D272)/(A273-A272)</f>
        <v>23.9940119760477</v>
      </c>
      <c r="AO273" s="0" t="n">
        <f aca="false">(G273-G272)/(A273-A272)</f>
        <v>65.4640718562873</v>
      </c>
      <c r="AP273" s="0" t="n">
        <f aca="false">(J273-J272)/(A273-A272)</f>
        <v>-53.2275449101795</v>
      </c>
      <c r="AQ273" s="0" t="n">
        <f aca="false">(M273-M272)/(A273-A272)</f>
        <v>83.3083832335327</v>
      </c>
      <c r="AR273" s="0" t="n">
        <f aca="false">(P273-P272)/(A273-A272)</f>
        <v>-54.5988023952094</v>
      </c>
    </row>
    <row r="274" customFormat="false" ht="12.75" hidden="false" customHeight="false" outlineLevel="0" collapsed="false">
      <c r="A274" s="0" t="n">
        <v>0.090671</v>
      </c>
      <c r="B274" s="0" t="n">
        <v>72.079372</v>
      </c>
      <c r="C274" s="0" t="n">
        <v>96.776786</v>
      </c>
      <c r="D274" s="0" t="n">
        <v>0.331878</v>
      </c>
      <c r="E274" s="0" t="n">
        <v>96.320059</v>
      </c>
      <c r="F274" s="0" t="n">
        <v>120.804185</v>
      </c>
      <c r="G274" s="0" t="n">
        <v>-0.066492</v>
      </c>
      <c r="H274" s="0" t="n">
        <v>84.486679</v>
      </c>
      <c r="I274" s="0" t="n">
        <v>121.823949</v>
      </c>
      <c r="J274" s="0" t="n">
        <v>0.096281</v>
      </c>
      <c r="K274" s="0" t="n">
        <v>110.539669</v>
      </c>
      <c r="L274" s="0" t="n">
        <v>115.041832</v>
      </c>
      <c r="M274" s="0" t="n">
        <v>-0.171688</v>
      </c>
      <c r="N274" s="0" t="n">
        <v>78.569189</v>
      </c>
      <c r="O274" s="0" t="n">
        <v>118.938736</v>
      </c>
      <c r="P274" s="0" t="n">
        <v>-0.460053</v>
      </c>
      <c r="R274" s="0" t="n">
        <f aca="false">C274/B274</f>
        <v>1.34264191424975</v>
      </c>
      <c r="S274" s="0" t="n">
        <f aca="false">F274/E274</f>
        <v>1.2541955045937</v>
      </c>
      <c r="T274" s="0" t="n">
        <f aca="false">I274/H274</f>
        <v>1.44193085160798</v>
      </c>
      <c r="U274" s="0" t="n">
        <f aca="false">L274/K274</f>
        <v>1.04072893505769</v>
      </c>
      <c r="V274" s="0" t="n">
        <f aca="false">O274/N274</f>
        <v>1.51380887996693</v>
      </c>
      <c r="X274" s="0" t="n">
        <f aca="false">D274/B274</f>
        <v>0.0046043408924262</v>
      </c>
      <c r="Y274" s="0" t="n">
        <f aca="false">G274/E274</f>
        <v>-0.000690323497413971</v>
      </c>
      <c r="Z274" s="0" t="n">
        <f aca="false">J274/H274</f>
        <v>0.0011395997705153</v>
      </c>
      <c r="AA274" s="0" t="n">
        <f aca="false">M274/K274</f>
        <v>-0.00155317997197911</v>
      </c>
      <c r="AB274" s="0" t="n">
        <f aca="false">P274/N274</f>
        <v>-0.00585538689981896</v>
      </c>
      <c r="AD274" s="0" t="n">
        <f aca="false">AVERAGE(B274,E274,H274,K274,N274)</f>
        <v>88.3989936</v>
      </c>
      <c r="AE274" s="0" t="n">
        <f aca="false">AVERAGE(C274,F274,I274,L274,O274)</f>
        <v>114.6770976</v>
      </c>
      <c r="AF274" s="0" t="n">
        <f aca="false">AVERAGE(D274,G274,J274,M274,P274)</f>
        <v>-0.0540148</v>
      </c>
      <c r="AH274" s="0" t="n">
        <f aca="false">(C274-C273)/(A274-A273)</f>
        <v>2567.05405405404</v>
      </c>
      <c r="AI274" s="0" t="n">
        <f aca="false">(F274-F273)/(A274-A273)</f>
        <v>3738.54654654658</v>
      </c>
      <c r="AJ274" s="0" t="n">
        <f aca="false">(I274-I273)/(A274-A273)</f>
        <v>261.726726726714</v>
      </c>
      <c r="AK274" s="0" t="n">
        <f aca="false">(L274-L273)/(A274-A273)</f>
        <v>1642.82582582582</v>
      </c>
      <c r="AL274" s="0" t="n">
        <f aca="false">(O274-O273)/(A274-A273)</f>
        <v>4460.12612612615</v>
      </c>
      <c r="AN274" s="0" t="n">
        <f aca="false">(D274-D273)/(A274-A273)</f>
        <v>60.0210210210211</v>
      </c>
      <c r="AO274" s="0" t="n">
        <f aca="false">(G274-G273)/(A274-A273)</f>
        <v>47.8018018018018</v>
      </c>
      <c r="AP274" s="0" t="n">
        <f aca="false">(J274-J273)/(A274-A273)</f>
        <v>-5.7267267267267</v>
      </c>
      <c r="AQ274" s="0" t="n">
        <f aca="false">(M274-M273)/(A274-A273)</f>
        <v>67.0690690690691</v>
      </c>
      <c r="AR274" s="0" t="n">
        <f aca="false">(P274-P273)/(A274-A273)</f>
        <v>101.45045045045</v>
      </c>
    </row>
    <row r="275" customFormat="false" ht="12.75" hidden="false" customHeight="false" outlineLevel="0" collapsed="false">
      <c r="A275" s="0" t="n">
        <v>0.091005</v>
      </c>
      <c r="B275" s="0" t="n">
        <v>74.336711</v>
      </c>
      <c r="C275" s="0" t="n">
        <v>96.997309</v>
      </c>
      <c r="D275" s="0" t="n">
        <v>0.328116</v>
      </c>
      <c r="E275" s="0" t="n">
        <v>97.615067</v>
      </c>
      <c r="F275" s="0" t="n">
        <v>122.387826</v>
      </c>
      <c r="G275" s="0" t="n">
        <v>-0.058856</v>
      </c>
      <c r="H275" s="0" t="n">
        <v>86.356671</v>
      </c>
      <c r="I275" s="0" t="n">
        <v>121.821227</v>
      </c>
      <c r="J275" s="0" t="n">
        <v>0.05859</v>
      </c>
      <c r="K275" s="0" t="n">
        <v>110.911128</v>
      </c>
      <c r="L275" s="0" t="n">
        <v>115.169453</v>
      </c>
      <c r="M275" s="0" t="n">
        <v>-0.151634</v>
      </c>
      <c r="N275" s="0" t="n">
        <v>80.35823</v>
      </c>
      <c r="O275" s="0" t="n">
        <v>120.084252</v>
      </c>
      <c r="P275" s="0" t="n">
        <v>-0.442136</v>
      </c>
      <c r="R275" s="0" t="n">
        <f aca="false">C275/B275</f>
        <v>1.30483724253014</v>
      </c>
      <c r="S275" s="0" t="n">
        <f aca="false">F275/E275</f>
        <v>1.25378007475014</v>
      </c>
      <c r="T275" s="0" t="n">
        <f aca="false">I275/H275</f>
        <v>1.41067534898375</v>
      </c>
      <c r="U275" s="0" t="n">
        <f aca="false">L275/K275</f>
        <v>1.03839402841526</v>
      </c>
      <c r="V275" s="0" t="n">
        <f aca="false">O275/N275</f>
        <v>1.49436158561482</v>
      </c>
      <c r="X275" s="0" t="n">
        <f aca="false">D275/B275</f>
        <v>0.00441391602595923</v>
      </c>
      <c r="Y275" s="0" t="n">
        <f aca="false">G275/E275</f>
        <v>-0.000602939708067813</v>
      </c>
      <c r="Z275" s="0" t="n">
        <f aca="false">J275/H275</f>
        <v>0.000678465245609109</v>
      </c>
      <c r="AA275" s="0" t="n">
        <f aca="false">M275/K275</f>
        <v>-0.00136716669223669</v>
      </c>
      <c r="AB275" s="0" t="n">
        <f aca="false">P275/N275</f>
        <v>-0.00550206245209731</v>
      </c>
      <c r="AD275" s="0" t="n">
        <f aca="false">AVERAGE(B275,E275,H275,K275,N275)</f>
        <v>89.9155614</v>
      </c>
      <c r="AE275" s="0" t="n">
        <f aca="false">AVERAGE(C275,F275,I275,L275,O275)</f>
        <v>115.2920134</v>
      </c>
      <c r="AF275" s="0" t="n">
        <f aca="false">AVERAGE(D275,G275,J275,M275,P275)</f>
        <v>-0.053184</v>
      </c>
      <c r="AH275" s="0" t="n">
        <f aca="false">(C275-C274)/(A275-A274)</f>
        <v>660.24850299401</v>
      </c>
      <c r="AI275" s="0" t="n">
        <f aca="false">(F275-F274)/(A275-A274)</f>
        <v>4741.44011976047</v>
      </c>
      <c r="AJ275" s="0" t="n">
        <f aca="false">(I275-I274)/(A275-A274)</f>
        <v>-8.14970059881933</v>
      </c>
      <c r="AK275" s="0" t="n">
        <f aca="false">(L275-L274)/(A275-A274)</f>
        <v>382.098802395223</v>
      </c>
      <c r="AL275" s="0" t="n">
        <f aca="false">(O275-O274)/(A275-A274)</f>
        <v>3429.68862275448</v>
      </c>
      <c r="AN275" s="0" t="n">
        <f aca="false">(D275-D274)/(A275-A274)</f>
        <v>-11.2634730538921</v>
      </c>
      <c r="AO275" s="0" t="n">
        <f aca="false">(G275-G274)/(A275-A274)</f>
        <v>22.8622754491017</v>
      </c>
      <c r="AP275" s="0" t="n">
        <f aca="false">(J275-J274)/(A275-A274)</f>
        <v>-112.847305389221</v>
      </c>
      <c r="AQ275" s="0" t="n">
        <f aca="false">(M275-M274)/(A275-A274)</f>
        <v>60.0419161676645</v>
      </c>
      <c r="AR275" s="0" t="n">
        <f aca="false">(P275-P274)/(A275-A274)</f>
        <v>53.6437125748502</v>
      </c>
    </row>
    <row r="276" customFormat="false" ht="12.75" hidden="false" customHeight="false" outlineLevel="0" collapsed="false">
      <c r="A276" s="0" t="n">
        <v>0.091338</v>
      </c>
      <c r="B276" s="0" t="n">
        <v>75.64693</v>
      </c>
      <c r="C276" s="0" t="n">
        <v>97.683942</v>
      </c>
      <c r="D276" s="0" t="n">
        <v>0.334044</v>
      </c>
      <c r="E276" s="0" t="n">
        <v>99.036075</v>
      </c>
      <c r="F276" s="0" t="n">
        <v>124.47713</v>
      </c>
      <c r="G276" s="0" t="n">
        <v>-0.033264</v>
      </c>
      <c r="H276" s="0" t="n">
        <v>87.999396</v>
      </c>
      <c r="I276" s="0" t="n">
        <v>121.706407</v>
      </c>
      <c r="J276" s="0" t="n">
        <v>0.026836</v>
      </c>
      <c r="K276" s="0" t="n">
        <v>111.644456</v>
      </c>
      <c r="L276" s="0" t="n">
        <v>115.622941</v>
      </c>
      <c r="M276" s="0" t="n">
        <v>-0.123688</v>
      </c>
      <c r="N276" s="0" t="n">
        <v>81.579952</v>
      </c>
      <c r="O276" s="0" t="n">
        <v>121.892591</v>
      </c>
      <c r="P276" s="0" t="n">
        <v>-0.384503</v>
      </c>
      <c r="R276" s="0" t="n">
        <f aca="false">C276/B276</f>
        <v>1.29131402953167</v>
      </c>
      <c r="S276" s="0" t="n">
        <f aca="false">F276/E276</f>
        <v>1.25688674556216</v>
      </c>
      <c r="T276" s="0" t="n">
        <f aca="false">I276/H276</f>
        <v>1.38303684493471</v>
      </c>
      <c r="U276" s="0" t="n">
        <f aca="false">L276/K276</f>
        <v>1.0356353117973</v>
      </c>
      <c r="V276" s="0" t="n">
        <f aca="false">O276/N276</f>
        <v>1.4941488443141</v>
      </c>
      <c r="X276" s="0" t="n">
        <f aca="false">D276/B276</f>
        <v>0.00441583022602504</v>
      </c>
      <c r="Y276" s="0" t="n">
        <f aca="false">G276/E276</f>
        <v>-0.000335877608235181</v>
      </c>
      <c r="Z276" s="0" t="n">
        <f aca="false">J276/H276</f>
        <v>0.000304956638566019</v>
      </c>
      <c r="AA276" s="0" t="n">
        <f aca="false">M276/K276</f>
        <v>-0.00110787408915316</v>
      </c>
      <c r="AB276" s="0" t="n">
        <f aca="false">P276/N276</f>
        <v>-0.00471320453829147</v>
      </c>
      <c r="AD276" s="0" t="n">
        <f aca="false">AVERAGE(B276,E276,H276,K276,N276)</f>
        <v>91.1813618</v>
      </c>
      <c r="AE276" s="0" t="n">
        <f aca="false">AVERAGE(C276,F276,I276,L276,O276)</f>
        <v>116.2766022</v>
      </c>
      <c r="AF276" s="0" t="n">
        <f aca="false">AVERAGE(D276,G276,J276,M276,P276)</f>
        <v>-0.036115</v>
      </c>
      <c r="AH276" s="0" t="n">
        <f aca="false">(C276-C275)/(A276-A275)</f>
        <v>2061.96096096096</v>
      </c>
      <c r="AI276" s="0" t="n">
        <f aca="false">(F276-F275)/(A276-A275)</f>
        <v>6274.18618618618</v>
      </c>
      <c r="AJ276" s="0" t="n">
        <f aca="false">(I276-I275)/(A276-A275)</f>
        <v>-344.804804804789</v>
      </c>
      <c r="AK276" s="0" t="n">
        <f aca="false">(L276-L275)/(A276-A275)</f>
        <v>1361.82582582581</v>
      </c>
      <c r="AL276" s="0" t="n">
        <f aca="false">(O276-O275)/(A276-A275)</f>
        <v>5430.44744744742</v>
      </c>
      <c r="AN276" s="0" t="n">
        <f aca="false">(D276-D275)/(A276-A275)</f>
        <v>17.8018018018018</v>
      </c>
      <c r="AO276" s="0" t="n">
        <f aca="false">(G276-G275)/(A276-A275)</f>
        <v>76.8528528528529</v>
      </c>
      <c r="AP276" s="0" t="n">
        <f aca="false">(J276-J275)/(A276-A275)</f>
        <v>-95.3573573573574</v>
      </c>
      <c r="AQ276" s="0" t="n">
        <f aca="false">(M276-M275)/(A276-A275)</f>
        <v>83.9219219219219</v>
      </c>
      <c r="AR276" s="0" t="n">
        <f aca="false">(P276-P275)/(A276-A275)</f>
        <v>173.072072072072</v>
      </c>
    </row>
    <row r="277" customFormat="false" ht="12.75" hidden="false" customHeight="false" outlineLevel="0" collapsed="false">
      <c r="A277" s="0" t="n">
        <v>0.091671</v>
      </c>
      <c r="B277" s="0" t="n">
        <v>77.571432</v>
      </c>
      <c r="C277" s="0" t="n">
        <v>97.972482</v>
      </c>
      <c r="D277" s="0" t="n">
        <v>0.356169</v>
      </c>
      <c r="E277" s="0" t="n">
        <v>100.562469</v>
      </c>
      <c r="F277" s="0" t="n">
        <v>126.682299</v>
      </c>
      <c r="G277" s="0" t="n">
        <v>-0.025826</v>
      </c>
      <c r="H277" s="0" t="n">
        <v>89.653301</v>
      </c>
      <c r="I277" s="0" t="n">
        <v>121.832216</v>
      </c>
      <c r="J277" s="0" t="n">
        <v>0.015068</v>
      </c>
      <c r="K277" s="0" t="n">
        <v>112.838132</v>
      </c>
      <c r="L277" s="0" t="n">
        <v>115.874971</v>
      </c>
      <c r="M277" s="0" t="n">
        <v>-0.115582</v>
      </c>
      <c r="N277" s="0" t="n">
        <v>83.487095</v>
      </c>
      <c r="O277" s="0" t="n">
        <v>123.803019</v>
      </c>
      <c r="P277" s="0" t="n">
        <v>-0.358791</v>
      </c>
      <c r="R277" s="0" t="n">
        <f aca="false">C277/B277</f>
        <v>1.26299694970179</v>
      </c>
      <c r="S277" s="0" t="n">
        <f aca="false">F277/E277</f>
        <v>1.2597373578805</v>
      </c>
      <c r="T277" s="0" t="n">
        <f aca="false">I277/H277</f>
        <v>1.35892615933907</v>
      </c>
      <c r="U277" s="0" t="n">
        <f aca="false">L277/K277</f>
        <v>1.02691323355123</v>
      </c>
      <c r="V277" s="0" t="n">
        <f aca="false">O277/N277</f>
        <v>1.48290006976527</v>
      </c>
      <c r="X277" s="0" t="n">
        <f aca="false">D277/B277</f>
        <v>0.00459149703462997</v>
      </c>
      <c r="Y277" s="0" t="n">
        <f aca="false">G277/E277</f>
        <v>-0.000256815492467672</v>
      </c>
      <c r="Z277" s="0" t="n">
        <f aca="false">J277/H277</f>
        <v>0.00016806966204178</v>
      </c>
      <c r="AA277" s="0" t="n">
        <f aca="false">M277/K277</f>
        <v>-0.00102431685061926</v>
      </c>
      <c r="AB277" s="0" t="n">
        <f aca="false">P277/N277</f>
        <v>-0.00429756239572116</v>
      </c>
      <c r="AD277" s="0" t="n">
        <f aca="false">AVERAGE(B277,E277,H277,K277,N277)</f>
        <v>92.8224858</v>
      </c>
      <c r="AE277" s="0" t="n">
        <f aca="false">AVERAGE(C277,F277,I277,L277,O277)</f>
        <v>117.2329974</v>
      </c>
      <c r="AF277" s="0" t="n">
        <f aca="false">AVERAGE(D277,G277,J277,M277,P277)</f>
        <v>-0.0257924</v>
      </c>
      <c r="AH277" s="0" t="n">
        <f aca="false">(C277-C276)/(A277-A276)</f>
        <v>866.486486486479</v>
      </c>
      <c r="AI277" s="0" t="n">
        <f aca="false">(F277-F276)/(A277-A276)</f>
        <v>6622.12912912912</v>
      </c>
      <c r="AJ277" s="0" t="n">
        <f aca="false">(I277-I276)/(A277-A276)</f>
        <v>377.804804804816</v>
      </c>
      <c r="AK277" s="0" t="n">
        <f aca="false">(L277-L276)/(A277-A276)</f>
        <v>756.846846846862</v>
      </c>
      <c r="AL277" s="0" t="n">
        <f aca="false">(O277-O276)/(A277-A276)</f>
        <v>5737.02102102105</v>
      </c>
      <c r="AN277" s="0" t="n">
        <f aca="false">(D277-D276)/(A277-A276)</f>
        <v>66.4414414414415</v>
      </c>
      <c r="AO277" s="0" t="n">
        <f aca="false">(G277-G276)/(A277-A276)</f>
        <v>22.3363363363363</v>
      </c>
      <c r="AP277" s="0" t="n">
        <f aca="false">(J277-J276)/(A277-A276)</f>
        <v>-35.3393393393393</v>
      </c>
      <c r="AQ277" s="0" t="n">
        <f aca="false">(M277-M276)/(A277-A276)</f>
        <v>24.3423423423424</v>
      </c>
      <c r="AR277" s="0" t="n">
        <f aca="false">(P277-P276)/(A277-A276)</f>
        <v>77.2132132132131</v>
      </c>
    </row>
    <row r="278" customFormat="false" ht="12.75" hidden="false" customHeight="false" outlineLevel="0" collapsed="false">
      <c r="A278" s="0" t="n">
        <v>0.092005</v>
      </c>
      <c r="B278" s="0" t="n">
        <v>78.887977</v>
      </c>
      <c r="C278" s="0" t="n">
        <v>98.31818</v>
      </c>
      <c r="D278" s="0" t="n">
        <v>0.37029</v>
      </c>
      <c r="E278" s="0" t="n">
        <v>102.07209</v>
      </c>
      <c r="F278" s="0" t="n">
        <v>128.766422</v>
      </c>
      <c r="G278" s="0" t="n">
        <v>-0.0362</v>
      </c>
      <c r="H278" s="0" t="n">
        <v>90.698562</v>
      </c>
      <c r="I278" s="0" t="n">
        <v>122.726034</v>
      </c>
      <c r="J278" s="0" t="n">
        <v>-0.00705</v>
      </c>
      <c r="K278" s="0" t="n">
        <v>114.37456</v>
      </c>
      <c r="L278" s="0" t="n">
        <v>116.224042</v>
      </c>
      <c r="M278" s="0" t="n">
        <v>-0.121423</v>
      </c>
      <c r="N278" s="0" t="n">
        <v>84.412222</v>
      </c>
      <c r="O278" s="0" t="n">
        <v>125.315455</v>
      </c>
      <c r="P278" s="0" t="n">
        <v>-0.371087</v>
      </c>
      <c r="R278" s="0" t="n">
        <f aca="false">C278/B278</f>
        <v>1.246301194921</v>
      </c>
      <c r="S278" s="0" t="n">
        <f aca="false">F278/E278</f>
        <v>1.26152430110915</v>
      </c>
      <c r="T278" s="0" t="n">
        <f aca="false">I278/H278</f>
        <v>1.35311995354458</v>
      </c>
      <c r="U278" s="0" t="n">
        <f aca="false">L278/K278</f>
        <v>1.01617039663366</v>
      </c>
      <c r="V278" s="0" t="n">
        <f aca="false">O278/N278</f>
        <v>1.48456529197869</v>
      </c>
      <c r="X278" s="0" t="n">
        <f aca="false">D278/B278</f>
        <v>0.00469387115859239</v>
      </c>
      <c r="Y278" s="0" t="n">
        <f aca="false">G278/E278</f>
        <v>-0.000354651305758509</v>
      </c>
      <c r="Z278" s="0" t="n">
        <f aca="false">J278/H278</f>
        <v>-7.77300085529471E-005</v>
      </c>
      <c r="AA278" s="0" t="n">
        <f aca="false">M278/K278</f>
        <v>-0.00106162594199269</v>
      </c>
      <c r="AB278" s="0" t="n">
        <f aca="false">P278/N278</f>
        <v>-0.0043961287975573</v>
      </c>
      <c r="AD278" s="0" t="n">
        <f aca="false">AVERAGE(B278,E278,H278,K278,N278)</f>
        <v>94.0890822</v>
      </c>
      <c r="AE278" s="0" t="n">
        <f aca="false">AVERAGE(C278,F278,I278,L278,O278)</f>
        <v>118.2700266</v>
      </c>
      <c r="AF278" s="0" t="n">
        <f aca="false">AVERAGE(D278,G278,J278,M278,P278)</f>
        <v>-0.033094</v>
      </c>
      <c r="AH278" s="0" t="n">
        <f aca="false">(C278-C277)/(A278-A277)</f>
        <v>1035.0239520958</v>
      </c>
      <c r="AI278" s="0" t="n">
        <f aca="false">(F278-F277)/(A278-A277)</f>
        <v>6239.88922155688</v>
      </c>
      <c r="AJ278" s="0" t="n">
        <f aca="false">(I278-I277)/(A278-A277)</f>
        <v>2676.10179640717</v>
      </c>
      <c r="AK278" s="0" t="n">
        <f aca="false">(L278-L277)/(A278-A277)</f>
        <v>1045.122754491</v>
      </c>
      <c r="AL278" s="0" t="n">
        <f aca="false">(O278-O277)/(A278-A277)</f>
        <v>4528.25149700596</v>
      </c>
      <c r="AN278" s="0" t="n">
        <f aca="false">(D278-D277)/(A278-A277)</f>
        <v>42.2784431137723</v>
      </c>
      <c r="AO278" s="0" t="n">
        <f aca="false">(G278-G277)/(A278-A277)</f>
        <v>-31.0598802395209</v>
      </c>
      <c r="AP278" s="0" t="n">
        <f aca="false">(J278-J277)/(A278-A277)</f>
        <v>-66.2215568862274</v>
      </c>
      <c r="AQ278" s="0" t="n">
        <f aca="false">(M278-M277)/(A278-A277)</f>
        <v>-17.4880239520958</v>
      </c>
      <c r="AR278" s="0" t="n">
        <f aca="false">(P278-P277)/(A278-A277)</f>
        <v>-36.8143712574848</v>
      </c>
    </row>
    <row r="279" customFormat="false" ht="12.75" hidden="false" customHeight="false" outlineLevel="0" collapsed="false">
      <c r="A279" s="0" t="n">
        <v>0.092338</v>
      </c>
      <c r="B279" s="0" t="n">
        <v>80.444097</v>
      </c>
      <c r="C279" s="0" t="n">
        <v>98.552419</v>
      </c>
      <c r="D279" s="0" t="n">
        <v>0.382442</v>
      </c>
      <c r="E279" s="0" t="n">
        <v>104.190671</v>
      </c>
      <c r="F279" s="0" t="n">
        <v>130.827775</v>
      </c>
      <c r="G279" s="0" t="n">
        <v>-0.034599</v>
      </c>
      <c r="H279" s="0" t="n">
        <v>92.718693</v>
      </c>
      <c r="I279" s="0" t="n">
        <v>123.171754</v>
      </c>
      <c r="J279" s="0" t="n">
        <v>-0.000804</v>
      </c>
      <c r="K279" s="0" t="n">
        <v>115.349401</v>
      </c>
      <c r="L279" s="0" t="n">
        <v>116.12823</v>
      </c>
      <c r="M279" s="0" t="n">
        <v>-0.095225</v>
      </c>
      <c r="N279" s="0" t="n">
        <v>85.327908</v>
      </c>
      <c r="O279" s="0" t="n">
        <v>126.783774</v>
      </c>
      <c r="P279" s="0" t="n">
        <v>-0.393347</v>
      </c>
      <c r="R279" s="0" t="n">
        <f aca="false">C279/B279</f>
        <v>1.22510442251592</v>
      </c>
      <c r="S279" s="0" t="n">
        <f aca="false">F279/E279</f>
        <v>1.25565728432635</v>
      </c>
      <c r="T279" s="0" t="n">
        <f aca="false">I279/H279</f>
        <v>1.32844575365186</v>
      </c>
      <c r="U279" s="0" t="n">
        <f aca="false">L279/K279</f>
        <v>1.00675191195835</v>
      </c>
      <c r="V279" s="0" t="n">
        <f aca="false">O279/N279</f>
        <v>1.48584181859937</v>
      </c>
      <c r="X279" s="0" t="n">
        <f aca="false">D279/B279</f>
        <v>0.00475413379306129</v>
      </c>
      <c r="Y279" s="0" t="n">
        <f aca="false">G279/E279</f>
        <v>-0.000332073876364612</v>
      </c>
      <c r="Z279" s="0" t="n">
        <f aca="false">J279/H279</f>
        <v>-8.67139056845851E-006</v>
      </c>
      <c r="AA279" s="0" t="n">
        <f aca="false">M279/K279</f>
        <v>-0.000825535279546012</v>
      </c>
      <c r="AB279" s="0" t="n">
        <f aca="false">P279/N279</f>
        <v>-0.0046098282404861</v>
      </c>
      <c r="AD279" s="0" t="n">
        <f aca="false">AVERAGE(B279,E279,H279,K279,N279)</f>
        <v>95.606154</v>
      </c>
      <c r="AE279" s="0" t="n">
        <f aca="false">AVERAGE(C279,F279,I279,L279,O279)</f>
        <v>119.0927904</v>
      </c>
      <c r="AF279" s="0" t="n">
        <f aca="false">AVERAGE(D279,G279,J279,M279,P279)</f>
        <v>-0.0283066</v>
      </c>
      <c r="AH279" s="0" t="n">
        <f aca="false">(C279-C278)/(A279-A278)</f>
        <v>703.420420420427</v>
      </c>
      <c r="AI279" s="0" t="n">
        <f aca="false">(F279-F278)/(A279-A278)</f>
        <v>6190.24924924924</v>
      </c>
      <c r="AJ279" s="0" t="n">
        <f aca="false">(I279-I278)/(A279-A278)</f>
        <v>1338.49849849852</v>
      </c>
      <c r="AK279" s="0" t="n">
        <f aca="false">(L279-L278)/(A279-A278)</f>
        <v>-287.723723723709</v>
      </c>
      <c r="AL279" s="0" t="n">
        <f aca="false">(O279-O278)/(A279-A278)</f>
        <v>4409.36636636635</v>
      </c>
      <c r="AN279" s="0" t="n">
        <f aca="false">(D279-D278)/(A279-A278)</f>
        <v>36.4924924924925</v>
      </c>
      <c r="AO279" s="0" t="n">
        <f aca="false">(G279-G278)/(A279-A278)</f>
        <v>4.80780780780782</v>
      </c>
      <c r="AP279" s="0" t="n">
        <f aca="false">(J279-J278)/(A279-A278)</f>
        <v>18.7567567567568</v>
      </c>
      <c r="AQ279" s="0" t="n">
        <f aca="false">(M279-M278)/(A279-A278)</f>
        <v>78.6726726726727</v>
      </c>
      <c r="AR279" s="0" t="n">
        <f aca="false">(P279-P278)/(A279-A278)</f>
        <v>-66.8468468468469</v>
      </c>
    </row>
    <row r="280" customFormat="false" ht="12.75" hidden="false" customHeight="false" outlineLevel="0" collapsed="false">
      <c r="A280" s="0" t="n">
        <v>0.092671</v>
      </c>
      <c r="B280" s="0" t="n">
        <v>82.12403</v>
      </c>
      <c r="C280" s="0" t="n">
        <v>99.038907</v>
      </c>
      <c r="D280" s="0" t="n">
        <v>0.404561</v>
      </c>
      <c r="E280" s="0" t="n">
        <v>105.725725</v>
      </c>
      <c r="F280" s="0" t="n">
        <v>132.457378</v>
      </c>
      <c r="G280" s="0" t="n">
        <v>-0.026956</v>
      </c>
      <c r="H280" s="0" t="n">
        <v>94.646415</v>
      </c>
      <c r="I280" s="0" t="n">
        <v>123.565675</v>
      </c>
      <c r="J280" s="0" t="n">
        <v>0.035445</v>
      </c>
      <c r="K280" s="0" t="n">
        <v>116.654828</v>
      </c>
      <c r="L280" s="0" t="n">
        <v>116.871387</v>
      </c>
      <c r="M280" s="0" t="n">
        <v>-0.087213</v>
      </c>
      <c r="N280" s="0" t="n">
        <v>88.160165</v>
      </c>
      <c r="O280" s="0" t="n">
        <v>128.108428</v>
      </c>
      <c r="P280" s="0" t="n">
        <v>-0.397179</v>
      </c>
      <c r="R280" s="0" t="n">
        <f aca="false">C280/B280</f>
        <v>1.20596744947855</v>
      </c>
      <c r="S280" s="0" t="n">
        <f aca="false">F280/E280</f>
        <v>1.25283962819834</v>
      </c>
      <c r="T280" s="0" t="n">
        <f aca="false">I280/H280</f>
        <v>1.30555050605984</v>
      </c>
      <c r="U280" s="0" t="n">
        <f aca="false">L280/K280</f>
        <v>1.00185640837771</v>
      </c>
      <c r="V280" s="0" t="n">
        <f aca="false">O280/N280</f>
        <v>1.45313280663665</v>
      </c>
      <c r="X280" s="0" t="n">
        <f aca="false">D280/B280</f>
        <v>0.00492621952429758</v>
      </c>
      <c r="Y280" s="0" t="n">
        <f aca="false">G280/E280</f>
        <v>-0.000254961599932278</v>
      </c>
      <c r="Z280" s="0" t="n">
        <f aca="false">J280/H280</f>
        <v>0.00037449912920632</v>
      </c>
      <c r="AA280" s="0" t="n">
        <f aca="false">M280/K280</f>
        <v>-0.000747615863785766</v>
      </c>
      <c r="AB280" s="0" t="n">
        <f aca="false">P280/N280</f>
        <v>-0.0045051980109157</v>
      </c>
      <c r="AD280" s="0" t="n">
        <f aca="false">AVERAGE(B280,E280,H280,K280,N280)</f>
        <v>97.4622326</v>
      </c>
      <c r="AE280" s="0" t="n">
        <f aca="false">AVERAGE(C280,F280,I280,L280,O280)</f>
        <v>120.008355</v>
      </c>
      <c r="AF280" s="0" t="n">
        <f aca="false">AVERAGE(D280,G280,J280,M280,P280)</f>
        <v>-0.0142684</v>
      </c>
      <c r="AH280" s="0" t="n">
        <f aca="false">(C280-C279)/(A280-A279)</f>
        <v>1460.92492492491</v>
      </c>
      <c r="AI280" s="0" t="n">
        <f aca="false">(F280-F279)/(A280-A279)</f>
        <v>4893.70270270271</v>
      </c>
      <c r="AJ280" s="0" t="n">
        <f aca="false">(I280-I279)/(A280-A279)</f>
        <v>1182.94594594592</v>
      </c>
      <c r="AK280" s="0" t="n">
        <f aca="false">(L280-L279)/(A280-A279)</f>
        <v>2231.70270270269</v>
      </c>
      <c r="AL280" s="0" t="n">
        <f aca="false">(O280-O279)/(A280-A279)</f>
        <v>3977.93993993997</v>
      </c>
      <c r="AN280" s="0" t="n">
        <f aca="false">(D280-D279)/(A280-A279)</f>
        <v>66.4234234234234</v>
      </c>
      <c r="AO280" s="0" t="n">
        <f aca="false">(G280-G279)/(A280-A279)</f>
        <v>22.9519519519519</v>
      </c>
      <c r="AP280" s="0" t="n">
        <f aca="false">(J280-J279)/(A280-A279)</f>
        <v>108.855855855856</v>
      </c>
      <c r="AQ280" s="0" t="n">
        <f aca="false">(M280-M279)/(A280-A279)</f>
        <v>24.0600600600601</v>
      </c>
      <c r="AR280" s="0" t="n">
        <f aca="false">(P280-P279)/(A280-A279)</f>
        <v>-11.5075075075075</v>
      </c>
    </row>
    <row r="281" customFormat="false" ht="12.75" hidden="false" customHeight="false" outlineLevel="0" collapsed="false">
      <c r="A281" s="0" t="n">
        <v>0.093005</v>
      </c>
      <c r="B281" s="0" t="n">
        <v>83.564724</v>
      </c>
      <c r="C281" s="0" t="n">
        <v>99.315633</v>
      </c>
      <c r="D281" s="0" t="n">
        <v>0.424738</v>
      </c>
      <c r="E281" s="0" t="n">
        <v>107.379164</v>
      </c>
      <c r="F281" s="0" t="n">
        <v>134.213265</v>
      </c>
      <c r="G281" s="0" t="n">
        <v>-0.017293</v>
      </c>
      <c r="H281" s="0" t="n">
        <v>96.901459</v>
      </c>
      <c r="I281" s="0" t="n">
        <v>124.790195</v>
      </c>
      <c r="J281" s="0" t="n">
        <v>0.049538</v>
      </c>
      <c r="K281" s="0" t="n">
        <v>117.849382</v>
      </c>
      <c r="L281" s="0" t="n">
        <v>117.331254</v>
      </c>
      <c r="M281" s="0" t="n">
        <v>-0.069011</v>
      </c>
      <c r="N281" s="0" t="n">
        <v>89.1255</v>
      </c>
      <c r="O281" s="0" t="n">
        <v>129.118572</v>
      </c>
      <c r="P281" s="0" t="n">
        <v>-0.365255</v>
      </c>
      <c r="R281" s="0" t="n">
        <f aca="false">C281/B281</f>
        <v>1.18848753691809</v>
      </c>
      <c r="S281" s="0" t="n">
        <f aca="false">F281/E281</f>
        <v>1.24990044623555</v>
      </c>
      <c r="T281" s="0" t="n">
        <f aca="false">I281/H281</f>
        <v>1.28780511963189</v>
      </c>
      <c r="U281" s="0" t="n">
        <f aca="false">L281/K281</f>
        <v>0.995603472914266</v>
      </c>
      <c r="V281" s="0" t="n">
        <f aca="false">O281/N281</f>
        <v>1.4487276032112</v>
      </c>
      <c r="X281" s="0" t="n">
        <f aca="false">D281/B281</f>
        <v>0.00508274280903507</v>
      </c>
      <c r="Y281" s="0" t="n">
        <f aca="false">G281/E281</f>
        <v>-0.000161046141130322</v>
      </c>
      <c r="Z281" s="0" t="n">
        <f aca="false">J281/H281</f>
        <v>0.00051122037285321</v>
      </c>
      <c r="AA281" s="0" t="n">
        <f aca="false">M281/K281</f>
        <v>-0.000585586439477468</v>
      </c>
      <c r="AB281" s="0" t="n">
        <f aca="false">P281/N281</f>
        <v>-0.00409820982771485</v>
      </c>
      <c r="AD281" s="0" t="n">
        <f aca="false">AVERAGE(B281,E281,H281,K281,N281)</f>
        <v>98.9640458</v>
      </c>
      <c r="AE281" s="0" t="n">
        <f aca="false">AVERAGE(C281,F281,I281,L281,O281)</f>
        <v>120.9537838</v>
      </c>
      <c r="AF281" s="0" t="n">
        <f aca="false">AVERAGE(D281,G281,J281,M281,P281)</f>
        <v>0.0045434</v>
      </c>
      <c r="AH281" s="0" t="n">
        <f aca="false">(C281-C280)/(A281-A280)</f>
        <v>828.520958083862</v>
      </c>
      <c r="AI281" s="0" t="n">
        <f aca="false">(F281-F280)/(A281-A280)</f>
        <v>5257.14670658682</v>
      </c>
      <c r="AJ281" s="0" t="n">
        <f aca="false">(I281-I280)/(A281-A280)</f>
        <v>3666.22754491016</v>
      </c>
      <c r="AK281" s="0" t="n">
        <f aca="false">(L281-L280)/(A281-A280)</f>
        <v>1376.84730538923</v>
      </c>
      <c r="AL281" s="0" t="n">
        <f aca="false">(O281-O280)/(A281-A280)</f>
        <v>3024.38323353292</v>
      </c>
      <c r="AN281" s="0" t="n">
        <f aca="false">(D281-D280)/(A281-A280)</f>
        <v>60.4101796407184</v>
      </c>
      <c r="AO281" s="0" t="n">
        <f aca="false">(G281-G280)/(A281-A280)</f>
        <v>28.9311377245508</v>
      </c>
      <c r="AP281" s="0" t="n">
        <f aca="false">(J281-J280)/(A281-A280)</f>
        <v>42.194610778443</v>
      </c>
      <c r="AQ281" s="0" t="n">
        <f aca="false">(M281-M280)/(A281-A280)</f>
        <v>54.4970059880238</v>
      </c>
      <c r="AR281" s="0" t="n">
        <f aca="false">(P281-P280)/(A281-A280)</f>
        <v>95.580838323353</v>
      </c>
    </row>
    <row r="282" customFormat="false" ht="12.75" hidden="false" customHeight="false" outlineLevel="0" collapsed="false">
      <c r="A282" s="0" t="n">
        <v>0.093338</v>
      </c>
      <c r="B282" s="0" t="n">
        <v>84.636594</v>
      </c>
      <c r="C282" s="0" t="n">
        <v>99.166676</v>
      </c>
      <c r="D282" s="0" t="n">
        <v>0.435129</v>
      </c>
      <c r="E282" s="0" t="n">
        <v>109.506572</v>
      </c>
      <c r="F282" s="0" t="n">
        <v>135.90976</v>
      </c>
      <c r="G282" s="0" t="n">
        <v>-0.007434</v>
      </c>
      <c r="H282" s="0" t="n">
        <v>99.598809</v>
      </c>
      <c r="I282" s="0" t="n">
        <v>126.398245</v>
      </c>
      <c r="J282" s="0" t="n">
        <v>0.03364</v>
      </c>
      <c r="K282" s="0" t="n">
        <v>119.898662</v>
      </c>
      <c r="L282" s="0" t="n">
        <v>117.762641</v>
      </c>
      <c r="M282" s="0" t="n">
        <v>-0.024639</v>
      </c>
      <c r="N282" s="0" t="n">
        <v>92.095029</v>
      </c>
      <c r="O282" s="0" t="n">
        <v>129.501161</v>
      </c>
      <c r="P282" s="0" t="n">
        <v>-0.362844</v>
      </c>
      <c r="R282" s="0" t="n">
        <f aca="false">C282/B282</f>
        <v>1.17167611919733</v>
      </c>
      <c r="S282" s="0" t="n">
        <f aca="false">F282/E282</f>
        <v>1.24111053353035</v>
      </c>
      <c r="T282" s="0" t="n">
        <f aca="false">I282/H282</f>
        <v>1.26907386011011</v>
      </c>
      <c r="U282" s="0" t="n">
        <f aca="false">L282/K282</f>
        <v>0.982184780343921</v>
      </c>
      <c r="V282" s="0" t="n">
        <f aca="false">O282/N282</f>
        <v>1.40616884978667</v>
      </c>
      <c r="X282" s="0" t="n">
        <f aca="false">D282/B282</f>
        <v>0.00514114497565911</v>
      </c>
      <c r="Y282" s="0" t="n">
        <f aca="false">G282/E282</f>
        <v>-6.78863365387787E-005</v>
      </c>
      <c r="Z282" s="0" t="n">
        <f aca="false">J282/H282</f>
        <v>0.000337755042833896</v>
      </c>
      <c r="AA282" s="0" t="n">
        <f aca="false">M282/K282</f>
        <v>-0.000205498540092132</v>
      </c>
      <c r="AB282" s="0" t="n">
        <f aca="false">P282/N282</f>
        <v>-0.0039398869183265</v>
      </c>
      <c r="AD282" s="0" t="n">
        <f aca="false">AVERAGE(B282,E282,H282,K282,N282)</f>
        <v>101.1471332</v>
      </c>
      <c r="AE282" s="0" t="n">
        <f aca="false">AVERAGE(C282,F282,I282,L282,O282)</f>
        <v>121.7476966</v>
      </c>
      <c r="AF282" s="0" t="n">
        <f aca="false">AVERAGE(D282,G282,J282,M282,P282)</f>
        <v>0.0147704</v>
      </c>
      <c r="AH282" s="0" t="n">
        <f aca="false">(C282-C281)/(A282-A281)</f>
        <v>-447.318318318348</v>
      </c>
      <c r="AI282" s="0" t="n">
        <f aca="false">(F282-F281)/(A282-A281)</f>
        <v>5094.57957957958</v>
      </c>
      <c r="AJ282" s="0" t="n">
        <f aca="false">(I282-I281)/(A282-A281)</f>
        <v>4828.978978979</v>
      </c>
      <c r="AK282" s="0" t="n">
        <f aca="false">(L282-L281)/(A282-A281)</f>
        <v>1295.45645645646</v>
      </c>
      <c r="AL282" s="0" t="n">
        <f aca="false">(O282-O281)/(A282-A281)</f>
        <v>1148.9159159159</v>
      </c>
      <c r="AN282" s="0" t="n">
        <f aca="false">(D282-D281)/(A282-A281)</f>
        <v>31.2042042042042</v>
      </c>
      <c r="AO282" s="0" t="n">
        <f aca="false">(G282-G281)/(A282-A281)</f>
        <v>29.6066066066066</v>
      </c>
      <c r="AP282" s="0" t="n">
        <f aca="false">(J282-J281)/(A282-A281)</f>
        <v>-47.7417417417417</v>
      </c>
      <c r="AQ282" s="0" t="n">
        <f aca="false">(M282-M281)/(A282-A281)</f>
        <v>133.249249249249</v>
      </c>
      <c r="AR282" s="0" t="n">
        <f aca="false">(P282-P281)/(A282-A281)</f>
        <v>7.24024024024023</v>
      </c>
    </row>
    <row r="283" customFormat="false" ht="12.75" hidden="false" customHeight="false" outlineLevel="0" collapsed="false">
      <c r="A283" s="0" t="n">
        <v>0.093671</v>
      </c>
      <c r="B283" s="0" t="n">
        <v>85.597381</v>
      </c>
      <c r="C283" s="0" t="n">
        <v>99.007639</v>
      </c>
      <c r="D283" s="0" t="n">
        <v>0.453496</v>
      </c>
      <c r="E283" s="0" t="n">
        <v>111.522856</v>
      </c>
      <c r="F283" s="0" t="n">
        <v>136.996637</v>
      </c>
      <c r="G283" s="0" t="n">
        <v>0.000534</v>
      </c>
      <c r="H283" s="0" t="n">
        <v>100.751647</v>
      </c>
      <c r="I283" s="0" t="n">
        <v>128.619475</v>
      </c>
      <c r="J283" s="0" t="n">
        <v>0.033392</v>
      </c>
      <c r="K283" s="0" t="n">
        <v>121.321147</v>
      </c>
      <c r="L283" s="0" t="n">
        <v>118.145056</v>
      </c>
      <c r="M283" s="0" t="n">
        <v>-0.018354</v>
      </c>
      <c r="N283" s="0" t="n">
        <v>94.49166</v>
      </c>
      <c r="O283" s="0" t="n">
        <v>130.21254</v>
      </c>
      <c r="P283" s="0" t="n">
        <v>-0.326547</v>
      </c>
      <c r="R283" s="0" t="n">
        <f aca="false">C283/B283</f>
        <v>1.15666668586507</v>
      </c>
      <c r="S283" s="0" t="n">
        <f aca="false">F283/E283</f>
        <v>1.22841758105621</v>
      </c>
      <c r="T283" s="0" t="n">
        <f aca="false">I283/H283</f>
        <v>1.2765992301843</v>
      </c>
      <c r="U283" s="0" t="n">
        <f aca="false">L283/K283</f>
        <v>0.973820796468401</v>
      </c>
      <c r="V283" s="0" t="n">
        <f aca="false">O283/N283</f>
        <v>1.37803209299106</v>
      </c>
      <c r="X283" s="0" t="n">
        <f aca="false">D283/B283</f>
        <v>0.00529801256419282</v>
      </c>
      <c r="Y283" s="0" t="n">
        <f aca="false">G283/E283</f>
        <v>4.78825614006872E-006</v>
      </c>
      <c r="Z283" s="0" t="n">
        <f aca="false">J283/H283</f>
        <v>0.000331428825178411</v>
      </c>
      <c r="AA283" s="0" t="n">
        <f aca="false">M283/K283</f>
        <v>-0.000151284425294792</v>
      </c>
      <c r="AB283" s="0" t="n">
        <f aca="false">P283/N283</f>
        <v>-0.00345582880012903</v>
      </c>
      <c r="AD283" s="0" t="n">
        <f aca="false">AVERAGE(B283,E283,H283,K283,N283)</f>
        <v>102.7369382</v>
      </c>
      <c r="AE283" s="0" t="n">
        <f aca="false">AVERAGE(C283,F283,I283,L283,O283)</f>
        <v>122.5962694</v>
      </c>
      <c r="AF283" s="0" t="n">
        <f aca="false">AVERAGE(D283,G283,J283,M283,P283)</f>
        <v>0.0285042</v>
      </c>
      <c r="AH283" s="0" t="n">
        <f aca="false">(C283-C282)/(A283-A282)</f>
        <v>-477.588588588582</v>
      </c>
      <c r="AI283" s="0" t="n">
        <f aca="false">(F283-F282)/(A283-A282)</f>
        <v>3263.89489489486</v>
      </c>
      <c r="AJ283" s="0" t="n">
        <f aca="false">(I283-I282)/(A283-A282)</f>
        <v>6670.36036036034</v>
      </c>
      <c r="AK283" s="0" t="n">
        <f aca="false">(L283-L282)/(A283-A282)</f>
        <v>1148.39339339338</v>
      </c>
      <c r="AL283" s="0" t="n">
        <f aca="false">(O283-O282)/(A283-A282)</f>
        <v>2136.27327327325</v>
      </c>
      <c r="AN283" s="0" t="n">
        <f aca="false">(D283-D282)/(A283-A282)</f>
        <v>55.1561561561562</v>
      </c>
      <c r="AO283" s="0" t="n">
        <f aca="false">(G283-G282)/(A283-A282)</f>
        <v>23.9279279279279</v>
      </c>
      <c r="AP283" s="0" t="n">
        <f aca="false">(J283-J282)/(A283-A282)</f>
        <v>-0.74474474474476</v>
      </c>
      <c r="AQ283" s="0" t="n">
        <f aca="false">(M283-M282)/(A283-A282)</f>
        <v>18.8738738738739</v>
      </c>
      <c r="AR283" s="0" t="n">
        <f aca="false">(P283-P282)/(A283-A282)</f>
        <v>109</v>
      </c>
    </row>
    <row r="284" customFormat="false" ht="12.75" hidden="false" customHeight="false" outlineLevel="0" collapsed="false">
      <c r="A284" s="0" t="n">
        <v>0.094005</v>
      </c>
      <c r="B284" s="0" t="n">
        <v>87.724117</v>
      </c>
      <c r="C284" s="0" t="n">
        <v>99.143974</v>
      </c>
      <c r="D284" s="0" t="n">
        <v>0.445926</v>
      </c>
      <c r="E284" s="0" t="n">
        <v>113.173509</v>
      </c>
      <c r="F284" s="0" t="n">
        <v>138.53024</v>
      </c>
      <c r="G284" s="0" t="n">
        <v>0.00636</v>
      </c>
      <c r="H284" s="0" t="n">
        <v>102.98623</v>
      </c>
      <c r="I284" s="0" t="n">
        <v>130.77734</v>
      </c>
      <c r="J284" s="0" t="n">
        <v>0.041296</v>
      </c>
      <c r="K284" s="0" t="n">
        <v>123.586161</v>
      </c>
      <c r="L284" s="0" t="n">
        <v>118.358502</v>
      </c>
      <c r="M284" s="0" t="n">
        <v>-0.00185</v>
      </c>
      <c r="N284" s="0" t="n">
        <v>96.535309</v>
      </c>
      <c r="O284" s="0" t="n">
        <v>130.390301</v>
      </c>
      <c r="P284" s="0" t="n">
        <v>-0.294181</v>
      </c>
      <c r="R284" s="0" t="n">
        <f aca="false">C284/B284</f>
        <v>1.13017921856084</v>
      </c>
      <c r="S284" s="0" t="n">
        <f aca="false">F284/E284</f>
        <v>1.2240518229403</v>
      </c>
      <c r="T284" s="0" t="n">
        <f aca="false">I284/H284</f>
        <v>1.26985267836292</v>
      </c>
      <c r="U284" s="0" t="n">
        <f aca="false">L284/K284</f>
        <v>0.957700288141485</v>
      </c>
      <c r="V284" s="0" t="n">
        <f aca="false">O284/N284</f>
        <v>1.35070061256032</v>
      </c>
      <c r="X284" s="0" t="n">
        <f aca="false">D284/B284</f>
        <v>0.00508327715626935</v>
      </c>
      <c r="Y284" s="0" t="n">
        <f aca="false">G284/E284</f>
        <v>5.6196896749044E-005</v>
      </c>
      <c r="Z284" s="0" t="n">
        <f aca="false">J284/H284</f>
        <v>0.000400985646333495</v>
      </c>
      <c r="AA284" s="0" t="n">
        <f aca="false">M284/K284</f>
        <v>-1.49693135949097E-005</v>
      </c>
      <c r="AB284" s="0" t="n">
        <f aca="false">P284/N284</f>
        <v>-0.00304739274206912</v>
      </c>
      <c r="AD284" s="0" t="n">
        <f aca="false">AVERAGE(B284,E284,H284,K284,N284)</f>
        <v>104.8010652</v>
      </c>
      <c r="AE284" s="0" t="n">
        <f aca="false">AVERAGE(C284,F284,I284,L284,O284)</f>
        <v>123.4400714</v>
      </c>
      <c r="AF284" s="0" t="n">
        <f aca="false">AVERAGE(D284,G284,J284,M284,P284)</f>
        <v>0.0395102</v>
      </c>
      <c r="AH284" s="0" t="n">
        <f aca="false">(C284-C283)/(A284-A283)</f>
        <v>408.188622754497</v>
      </c>
      <c r="AI284" s="0" t="n">
        <f aca="false">(F284-F283)/(A284-A283)</f>
        <v>4591.62574850298</v>
      </c>
      <c r="AJ284" s="0" t="n">
        <f aca="false">(I284-I283)/(A284-A283)</f>
        <v>6460.67365269464</v>
      </c>
      <c r="AK284" s="0" t="n">
        <f aca="false">(L284-L283)/(A284-A283)</f>
        <v>639.059880239533</v>
      </c>
      <c r="AL284" s="0" t="n">
        <f aca="false">(O284-O283)/(A284-A283)</f>
        <v>532.218562874262</v>
      </c>
      <c r="AN284" s="0" t="n">
        <f aca="false">(D284-D283)/(A284-A283)</f>
        <v>-22.6646706586826</v>
      </c>
      <c r="AO284" s="0" t="n">
        <f aca="false">(G284-G283)/(A284-A283)</f>
        <v>17.443113772455</v>
      </c>
      <c r="AP284" s="0" t="n">
        <f aca="false">(J284-J283)/(A284-A283)</f>
        <v>23.6646706586826</v>
      </c>
      <c r="AQ284" s="0" t="n">
        <f aca="false">(M284-M283)/(A284-A283)</f>
        <v>49.4131736526945</v>
      </c>
      <c r="AR284" s="0" t="n">
        <f aca="false">(P284-P283)/(A284-A283)</f>
        <v>96.904191616766</v>
      </c>
    </row>
    <row r="285" customFormat="false" ht="12.75" hidden="false" customHeight="false" outlineLevel="0" collapsed="false">
      <c r="A285" s="0" t="n">
        <v>0.094338</v>
      </c>
      <c r="B285" s="0" t="n">
        <v>88.909138</v>
      </c>
      <c r="C285" s="0" t="n">
        <v>99.336999</v>
      </c>
      <c r="D285" s="0" t="n">
        <v>0.456297</v>
      </c>
      <c r="E285" s="0" t="n">
        <v>114.707858</v>
      </c>
      <c r="F285" s="0" t="n">
        <v>139.649986</v>
      </c>
      <c r="G285" s="0" t="n">
        <v>0.014429</v>
      </c>
      <c r="H285" s="0" t="n">
        <v>104.980588</v>
      </c>
      <c r="I285" s="0" t="n">
        <v>133.049214</v>
      </c>
      <c r="J285" s="0" t="n">
        <v>0.049143</v>
      </c>
      <c r="K285" s="0" t="n">
        <v>125.858394</v>
      </c>
      <c r="L285" s="0" t="n">
        <v>118.52575</v>
      </c>
      <c r="M285" s="0" t="n">
        <v>0.020624</v>
      </c>
      <c r="N285" s="0" t="n">
        <v>98.407763</v>
      </c>
      <c r="O285" s="0" t="n">
        <v>130.312505</v>
      </c>
      <c r="P285" s="0" t="n">
        <v>-0.327814</v>
      </c>
      <c r="R285" s="0" t="n">
        <f aca="false">C285/B285</f>
        <v>1.11728671804241</v>
      </c>
      <c r="S285" s="0" t="n">
        <f aca="false">F285/E285</f>
        <v>1.21744044771545</v>
      </c>
      <c r="T285" s="0" t="n">
        <f aca="false">I285/H285</f>
        <v>1.26736967790655</v>
      </c>
      <c r="U285" s="0" t="n">
        <f aca="false">L285/K285</f>
        <v>0.941738935585019</v>
      </c>
      <c r="V285" s="0" t="n">
        <f aca="false">O285/N285</f>
        <v>1.32420960529303</v>
      </c>
      <c r="X285" s="0" t="n">
        <f aca="false">D285/B285</f>
        <v>0.00513217212835873</v>
      </c>
      <c r="Y285" s="0" t="n">
        <f aca="false">G285/E285</f>
        <v>0.000125789115511162</v>
      </c>
      <c r="Z285" s="0" t="n">
        <f aca="false">J285/H285</f>
        <v>0.000468115114767694</v>
      </c>
      <c r="AA285" s="0" t="n">
        <f aca="false">M285/K285</f>
        <v>0.000163866702446561</v>
      </c>
      <c r="AB285" s="0" t="n">
        <f aca="false">P285/N285</f>
        <v>-0.00333118028503503</v>
      </c>
      <c r="AD285" s="0" t="n">
        <f aca="false">AVERAGE(B285,E285,H285,K285,N285)</f>
        <v>106.5727482</v>
      </c>
      <c r="AE285" s="0" t="n">
        <f aca="false">AVERAGE(C285,F285,I285,L285,O285)</f>
        <v>124.1748908</v>
      </c>
      <c r="AF285" s="0" t="n">
        <f aca="false">AVERAGE(D285,G285,J285,M285,P285)</f>
        <v>0.0425358</v>
      </c>
      <c r="AH285" s="0" t="n">
        <f aca="false">(C285-C284)/(A285-A284)</f>
        <v>579.654654654672</v>
      </c>
      <c r="AI285" s="0" t="n">
        <f aca="false">(F285-F284)/(A285-A284)</f>
        <v>3362.60060060066</v>
      </c>
      <c r="AJ285" s="0" t="n">
        <f aca="false">(I285-I284)/(A285-A284)</f>
        <v>6822.44444444444</v>
      </c>
      <c r="AK285" s="0" t="n">
        <f aca="false">(L285-L284)/(A285-A284)</f>
        <v>502.246246246249</v>
      </c>
      <c r="AL285" s="0" t="n">
        <f aca="false">(O285-O284)/(A285-A284)</f>
        <v>-233.621621621641</v>
      </c>
      <c r="AN285" s="0" t="n">
        <f aca="false">(D285-D284)/(A285-A284)</f>
        <v>31.1441441441442</v>
      </c>
      <c r="AO285" s="0" t="n">
        <f aca="false">(G285-G284)/(A285-A284)</f>
        <v>24.2312312312312</v>
      </c>
      <c r="AP285" s="0" t="n">
        <f aca="false">(J285-J284)/(A285-A284)</f>
        <v>23.5645645645646</v>
      </c>
      <c r="AQ285" s="0" t="n">
        <f aca="false">(M285-M284)/(A285-A284)</f>
        <v>67.4894894894895</v>
      </c>
      <c r="AR285" s="0" t="n">
        <f aca="false">(P285-P284)/(A285-A284)</f>
        <v>-101</v>
      </c>
    </row>
    <row r="286" customFormat="false" ht="12.75" hidden="false" customHeight="false" outlineLevel="0" collapsed="false">
      <c r="A286" s="0" t="n">
        <v>0.094671</v>
      </c>
      <c r="B286" s="0" t="n">
        <v>90.218481</v>
      </c>
      <c r="C286" s="0" t="n">
        <v>99.738278</v>
      </c>
      <c r="D286" s="0" t="n">
        <v>0.474618</v>
      </c>
      <c r="E286" s="0" t="n">
        <v>116.003943</v>
      </c>
      <c r="F286" s="0" t="n">
        <v>140.928476</v>
      </c>
      <c r="G286" s="0" t="n">
        <v>0.02236</v>
      </c>
      <c r="H286" s="0" t="n">
        <v>107.075945</v>
      </c>
      <c r="I286" s="0" t="n">
        <v>136.233495</v>
      </c>
      <c r="J286" s="0" t="n">
        <v>0.044726</v>
      </c>
      <c r="K286" s="0" t="n">
        <v>128.117171</v>
      </c>
      <c r="L286" s="0" t="n">
        <v>118.815243</v>
      </c>
      <c r="M286" s="0" t="n">
        <v>0.031117</v>
      </c>
      <c r="N286" s="0" t="n">
        <v>100.315245</v>
      </c>
      <c r="O286" s="0" t="n">
        <v>130.28915</v>
      </c>
      <c r="P286" s="0" t="n">
        <v>-0.317406</v>
      </c>
      <c r="R286" s="0" t="n">
        <f aca="false">C286/B286</f>
        <v>1.10551936692439</v>
      </c>
      <c r="S286" s="0" t="n">
        <f aca="false">F286/E286</f>
        <v>1.21485936042708</v>
      </c>
      <c r="T286" s="0" t="n">
        <f aca="false">I286/H286</f>
        <v>1.272307192806</v>
      </c>
      <c r="U286" s="0" t="n">
        <f aca="false">L286/K286</f>
        <v>0.927395149866367</v>
      </c>
      <c r="V286" s="0" t="n">
        <f aca="false">O286/N286</f>
        <v>1.29879710705985</v>
      </c>
      <c r="X286" s="0" t="n">
        <f aca="false">D286/B286</f>
        <v>0.00526076248169153</v>
      </c>
      <c r="Y286" s="0" t="n">
        <f aca="false">G286/E286</f>
        <v>0.000192752068780972</v>
      </c>
      <c r="Z286" s="0" t="n">
        <f aca="false">J286/H286</f>
        <v>0.000417703528089339</v>
      </c>
      <c r="AA286" s="0" t="n">
        <f aca="false">M286/K286</f>
        <v>0.00024287923123123</v>
      </c>
      <c r="AB286" s="0" t="n">
        <f aca="false">P286/N286</f>
        <v>-0.00316408537904682</v>
      </c>
      <c r="AD286" s="0" t="n">
        <f aca="false">AVERAGE(B286,E286,H286,K286,N286)</f>
        <v>108.346157</v>
      </c>
      <c r="AE286" s="0" t="n">
        <f aca="false">AVERAGE(C286,F286,I286,L286,O286)</f>
        <v>125.2009284</v>
      </c>
      <c r="AF286" s="0" t="n">
        <f aca="false">AVERAGE(D286,G286,J286,M286,P286)</f>
        <v>0.051083</v>
      </c>
      <c r="AH286" s="0" t="n">
        <f aca="false">(C286-C285)/(A286-A285)</f>
        <v>1205.04204204201</v>
      </c>
      <c r="AI286" s="0" t="n">
        <f aca="false">(F286-F285)/(A286-A285)</f>
        <v>3839.30930930924</v>
      </c>
      <c r="AJ286" s="0" t="n">
        <f aca="false">(I286-I285)/(A286-A285)</f>
        <v>9562.4054054054</v>
      </c>
      <c r="AK286" s="0" t="n">
        <f aca="false">(L286-L285)/(A286-A285)</f>
        <v>869.348348348328</v>
      </c>
      <c r="AL286" s="0" t="n">
        <f aca="false">(O286-O285)/(A286-A285)</f>
        <v>-70.1351351350779</v>
      </c>
      <c r="AN286" s="0" t="n">
        <f aca="false">(D286-D285)/(A286-A285)</f>
        <v>55.018018018018</v>
      </c>
      <c r="AO286" s="0" t="n">
        <f aca="false">(G286-G285)/(A286-A285)</f>
        <v>23.8168168168168</v>
      </c>
      <c r="AP286" s="0" t="n">
        <f aca="false">(J286-J285)/(A286-A285)</f>
        <v>-13.2642642642643</v>
      </c>
      <c r="AQ286" s="0" t="n">
        <f aca="false">(M286-M285)/(A286-A285)</f>
        <v>31.5105105105105</v>
      </c>
      <c r="AR286" s="0" t="n">
        <f aca="false">(P286-P285)/(A286-A285)</f>
        <v>31.2552552552552</v>
      </c>
    </row>
    <row r="287" customFormat="false" ht="12.75" hidden="false" customHeight="false" outlineLevel="0" collapsed="false">
      <c r="A287" s="0" t="n">
        <v>0.095005</v>
      </c>
      <c r="B287" s="0" t="n">
        <v>92.347331</v>
      </c>
      <c r="C287" s="0" t="n">
        <v>100.423996</v>
      </c>
      <c r="D287" s="0" t="n">
        <v>0.483025</v>
      </c>
      <c r="E287" s="0" t="n">
        <v>117.556607</v>
      </c>
      <c r="F287" s="0" t="n">
        <v>142.181656</v>
      </c>
      <c r="G287" s="0" t="n">
        <v>0.052359</v>
      </c>
      <c r="H287" s="0" t="n">
        <v>109.31569</v>
      </c>
      <c r="I287" s="0" t="n">
        <v>139.164284</v>
      </c>
      <c r="J287" s="0" t="n">
        <v>0.076521</v>
      </c>
      <c r="K287" s="0" t="n">
        <v>130.859383</v>
      </c>
      <c r="L287" s="0" t="n">
        <v>119.450845</v>
      </c>
      <c r="M287" s="0" t="n">
        <v>0.051465</v>
      </c>
      <c r="N287" s="0" t="n">
        <v>102.80492</v>
      </c>
      <c r="O287" s="0" t="n">
        <v>130.562467</v>
      </c>
      <c r="P287" s="0" t="n">
        <v>-0.314943</v>
      </c>
      <c r="R287" s="0" t="n">
        <f aca="false">C287/B287</f>
        <v>1.0874596473178</v>
      </c>
      <c r="S287" s="0" t="n">
        <f aca="false">F287/E287</f>
        <v>1.20947396857073</v>
      </c>
      <c r="T287" s="0" t="n">
        <f aca="false">I287/H287</f>
        <v>1.27304949545669</v>
      </c>
      <c r="U287" s="0" t="n">
        <f aca="false">L287/K287</f>
        <v>0.912818341807404</v>
      </c>
      <c r="V287" s="0" t="n">
        <f aca="false">O287/N287</f>
        <v>1.27000212635738</v>
      </c>
      <c r="X287" s="0" t="n">
        <f aca="false">D287/B287</f>
        <v>0.00523052474575578</v>
      </c>
      <c r="Y287" s="0" t="n">
        <f aca="false">G287/E287</f>
        <v>0.000445393936897141</v>
      </c>
      <c r="Z287" s="0" t="n">
        <f aca="false">J287/H287</f>
        <v>0.0007000001555129</v>
      </c>
      <c r="AA287" s="0" t="n">
        <f aca="false">M287/K287</f>
        <v>0.000393284752076204</v>
      </c>
      <c r="AB287" s="0" t="n">
        <f aca="false">P287/N287</f>
        <v>-0.00306350124099119</v>
      </c>
      <c r="AD287" s="0" t="n">
        <f aca="false">AVERAGE(B287,E287,H287,K287,N287)</f>
        <v>110.5767862</v>
      </c>
      <c r="AE287" s="0" t="n">
        <f aca="false">AVERAGE(C287,F287,I287,L287,O287)</f>
        <v>126.3566496</v>
      </c>
      <c r="AF287" s="0" t="n">
        <f aca="false">AVERAGE(D287,G287,J287,M287,P287)</f>
        <v>0.0696854</v>
      </c>
      <c r="AH287" s="0" t="n">
        <f aca="false">(C287-C286)/(A287-A286)</f>
        <v>2053.04790419164</v>
      </c>
      <c r="AI287" s="0" t="n">
        <f aca="false">(F287-F286)/(A287-A286)</f>
        <v>3752.03592814375</v>
      </c>
      <c r="AJ287" s="0" t="n">
        <f aca="false">(I287-I286)/(A287-A286)</f>
        <v>8774.81736526945</v>
      </c>
      <c r="AK287" s="0" t="n">
        <f aca="false">(L287-L286)/(A287-A286)</f>
        <v>1903.00000000001</v>
      </c>
      <c r="AL287" s="0" t="n">
        <f aca="false">(O287-O286)/(A287-A286)</f>
        <v>818.314371257458</v>
      </c>
      <c r="AN287" s="0" t="n">
        <f aca="false">(D287-D286)/(A287-A286)</f>
        <v>25.1706586826347</v>
      </c>
      <c r="AO287" s="0" t="n">
        <f aca="false">(G287-G286)/(A287-A286)</f>
        <v>89.8173652694608</v>
      </c>
      <c r="AP287" s="0" t="n">
        <f aca="false">(J287-J286)/(A287-A286)</f>
        <v>95.1946107784429</v>
      </c>
      <c r="AQ287" s="0" t="n">
        <f aca="false">(M287-M286)/(A287-A286)</f>
        <v>60.9221556886226</v>
      </c>
      <c r="AR287" s="0" t="n">
        <f aca="false">(P287-P286)/(A287-A286)</f>
        <v>7.37425149700611</v>
      </c>
    </row>
    <row r="288" customFormat="false" ht="12.75" hidden="false" customHeight="false" outlineLevel="0" collapsed="false">
      <c r="A288" s="0" t="n">
        <v>0.095338</v>
      </c>
      <c r="B288" s="0" t="n">
        <v>94.23109</v>
      </c>
      <c r="C288" s="0" t="n">
        <v>102.086454</v>
      </c>
      <c r="D288" s="0" t="n">
        <v>0.497134</v>
      </c>
      <c r="E288" s="0" t="n">
        <v>119.447365</v>
      </c>
      <c r="F288" s="0" t="n">
        <v>143.348257</v>
      </c>
      <c r="G288" s="0" t="n">
        <v>0.062522</v>
      </c>
      <c r="H288" s="0" t="n">
        <v>112.488443</v>
      </c>
      <c r="I288" s="0" t="n">
        <v>142.088843</v>
      </c>
      <c r="J288" s="0" t="n">
        <v>0.086464</v>
      </c>
      <c r="K288" s="0" t="n">
        <v>133.358457</v>
      </c>
      <c r="L288" s="0" t="n">
        <v>120.307236</v>
      </c>
      <c r="M288" s="0" t="n">
        <v>0.069732</v>
      </c>
      <c r="N288" s="0" t="n">
        <v>104.751263</v>
      </c>
      <c r="O288" s="0" t="n">
        <v>130.584304</v>
      </c>
      <c r="P288" s="0" t="n">
        <v>-0.258528</v>
      </c>
      <c r="R288" s="0" t="n">
        <f aca="false">C288/B288</f>
        <v>1.08336276275696</v>
      </c>
      <c r="S288" s="0" t="n">
        <f aca="false">F288/E288</f>
        <v>1.20009559859274</v>
      </c>
      <c r="T288" s="0" t="n">
        <f aca="false">I288/H288</f>
        <v>1.26314169892102</v>
      </c>
      <c r="U288" s="0" t="n">
        <f aca="false">L288/K288</f>
        <v>0.902134283092373</v>
      </c>
      <c r="V288" s="0" t="n">
        <f aca="false">O288/N288</f>
        <v>1.24661316971424</v>
      </c>
      <c r="X288" s="0" t="n">
        <f aca="false">D288/B288</f>
        <v>0.00527568979622331</v>
      </c>
      <c r="Y288" s="0" t="n">
        <f aca="false">G288/E288</f>
        <v>0.000523427201596285</v>
      </c>
      <c r="Z288" s="0" t="n">
        <f aca="false">J288/H288</f>
        <v>0.000768647851228592</v>
      </c>
      <c r="AA288" s="0" t="n">
        <f aca="false">M288/K288</f>
        <v>0.000522891472866997</v>
      </c>
      <c r="AB288" s="0" t="n">
        <f aca="false">P288/N288</f>
        <v>-0.00246801797511501</v>
      </c>
      <c r="AD288" s="0" t="n">
        <f aca="false">AVERAGE(B288,E288,H288,K288,N288)</f>
        <v>112.8553236</v>
      </c>
      <c r="AE288" s="0" t="n">
        <f aca="false">AVERAGE(C288,F288,I288,L288,O288)</f>
        <v>127.6830188</v>
      </c>
      <c r="AF288" s="0" t="n">
        <f aca="false">AVERAGE(D288,G288,J288,M288,P288)</f>
        <v>0.0914648</v>
      </c>
      <c r="AH288" s="0" t="n">
        <f aca="false">(C288-C287)/(A288-A287)</f>
        <v>4992.36636636637</v>
      </c>
      <c r="AI288" s="0" t="n">
        <f aca="false">(F288-F287)/(A288-A287)</f>
        <v>3503.30630630626</v>
      </c>
      <c r="AJ288" s="0" t="n">
        <f aca="false">(I288-I287)/(A288-A287)</f>
        <v>8782.45945945942</v>
      </c>
      <c r="AK288" s="0" t="n">
        <f aca="false">(L288-L287)/(A288-A287)</f>
        <v>2571.74474474475</v>
      </c>
      <c r="AL288" s="0" t="n">
        <f aca="false">(O288-O287)/(A288-A287)</f>
        <v>65.5765765765916</v>
      </c>
      <c r="AN288" s="0" t="n">
        <f aca="false">(D288-D287)/(A288-A287)</f>
        <v>42.3693693693695</v>
      </c>
      <c r="AO288" s="0" t="n">
        <f aca="false">(G288-G287)/(A288-A287)</f>
        <v>30.5195195195195</v>
      </c>
      <c r="AP288" s="0" t="n">
        <f aca="false">(J288-J287)/(A288-A287)</f>
        <v>29.8588588588588</v>
      </c>
      <c r="AQ288" s="0" t="n">
        <f aca="false">(M288-M287)/(A288-A287)</f>
        <v>54.8558558558559</v>
      </c>
      <c r="AR288" s="0" t="n">
        <f aca="false">(P288-P287)/(A288-A287)</f>
        <v>169.414414414414</v>
      </c>
    </row>
    <row r="289" customFormat="false" ht="12.75" hidden="false" customHeight="false" outlineLevel="0" collapsed="false">
      <c r="A289" s="0" t="n">
        <v>0.095671</v>
      </c>
      <c r="B289" s="0" t="n">
        <v>96.488343</v>
      </c>
      <c r="C289" s="0" t="n">
        <v>103.238228</v>
      </c>
      <c r="D289" s="0" t="n">
        <v>0.527541</v>
      </c>
      <c r="E289" s="0" t="n">
        <v>121.21327</v>
      </c>
      <c r="F289" s="0" t="n">
        <v>144.283598</v>
      </c>
      <c r="G289" s="0" t="n">
        <v>0.062742</v>
      </c>
      <c r="H289" s="0" t="n">
        <v>114.596463</v>
      </c>
      <c r="I289" s="0" t="n">
        <v>145.341021</v>
      </c>
      <c r="J289" s="0" t="n">
        <v>0.106135</v>
      </c>
      <c r="K289" s="0" t="n">
        <v>136.210981</v>
      </c>
      <c r="L289" s="0" t="n">
        <v>121.014768</v>
      </c>
      <c r="M289" s="0" t="n">
        <v>0.080045</v>
      </c>
      <c r="N289" s="0" t="n">
        <v>106.640011</v>
      </c>
      <c r="O289" s="0" t="n">
        <v>130.635184</v>
      </c>
      <c r="P289" s="0" t="n">
        <v>-0.270165</v>
      </c>
      <c r="R289" s="0" t="n">
        <f aca="false">C289/B289</f>
        <v>1.06995544529146</v>
      </c>
      <c r="S289" s="0" t="n">
        <f aca="false">F289/E289</f>
        <v>1.19032840216257</v>
      </c>
      <c r="T289" s="0" t="n">
        <f aca="false">I289/H289</f>
        <v>1.26828540074575</v>
      </c>
      <c r="U289" s="0" t="n">
        <f aca="false">L289/K289</f>
        <v>0.888436212055473</v>
      </c>
      <c r="V289" s="0" t="n">
        <f aca="false">O289/N289</f>
        <v>1.22501097641485</v>
      </c>
      <c r="X289" s="0" t="n">
        <f aca="false">D289/B289</f>
        <v>0.00546740656537132</v>
      </c>
      <c r="Y289" s="0" t="n">
        <f aca="false">G289/E289</f>
        <v>0.000517616594288728</v>
      </c>
      <c r="Z289" s="0" t="n">
        <f aca="false">J289/H289</f>
        <v>0.000926162965431141</v>
      </c>
      <c r="AA289" s="0" t="n">
        <f aca="false">M289/K289</f>
        <v>0.000587654529850277</v>
      </c>
      <c r="AB289" s="0" t="n">
        <f aca="false">P289/N289</f>
        <v>-0.00253342997123284</v>
      </c>
      <c r="AD289" s="0" t="n">
        <f aca="false">AVERAGE(B289,E289,H289,K289,N289)</f>
        <v>115.0298136</v>
      </c>
      <c r="AE289" s="0" t="n">
        <f aca="false">AVERAGE(C289,F289,I289,L289,O289)</f>
        <v>128.9025598</v>
      </c>
      <c r="AF289" s="0" t="n">
        <f aca="false">AVERAGE(D289,G289,J289,M289,P289)</f>
        <v>0.1012596</v>
      </c>
      <c r="AH289" s="0" t="n">
        <f aca="false">(C289-C288)/(A289-A288)</f>
        <v>3458.78078078079</v>
      </c>
      <c r="AI289" s="0" t="n">
        <f aca="false">(F289-F288)/(A289-A288)</f>
        <v>2808.8318318319</v>
      </c>
      <c r="AJ289" s="0" t="n">
        <f aca="false">(I289-I288)/(A289-A288)</f>
        <v>9766.30030030035</v>
      </c>
      <c r="AK289" s="0" t="n">
        <f aca="false">(L289-L288)/(A289-A288)</f>
        <v>2124.72072072072</v>
      </c>
      <c r="AL289" s="0" t="n">
        <f aca="false">(O289-O288)/(A289-A288)</f>
        <v>152.792792792812</v>
      </c>
      <c r="AN289" s="0" t="n">
        <f aca="false">(D289-D288)/(A289-A288)</f>
        <v>91.3123123123124</v>
      </c>
      <c r="AO289" s="0" t="n">
        <f aca="false">(G289-G288)/(A289-A288)</f>
        <v>0.660660660660696</v>
      </c>
      <c r="AP289" s="0" t="n">
        <f aca="false">(J289-J288)/(A289-A288)</f>
        <v>59.0720720720721</v>
      </c>
      <c r="AQ289" s="0" t="n">
        <f aca="false">(M289-M288)/(A289-A288)</f>
        <v>30.96996996997</v>
      </c>
      <c r="AR289" s="0" t="n">
        <f aca="false">(P289-P288)/(A289-A288)</f>
        <v>-34.945945945946</v>
      </c>
    </row>
    <row r="290" customFormat="false" ht="12.75" hidden="false" customHeight="false" outlineLevel="0" collapsed="false">
      <c r="A290" s="0" t="n">
        <v>0.096005</v>
      </c>
      <c r="B290" s="0" t="n">
        <v>98.850376</v>
      </c>
      <c r="C290" s="0" t="n">
        <v>104.860931</v>
      </c>
      <c r="D290" s="0" t="n">
        <v>0.54579</v>
      </c>
      <c r="E290" s="0" t="n">
        <v>123.228287</v>
      </c>
      <c r="F290" s="0" t="n">
        <v>144.897417</v>
      </c>
      <c r="G290" s="0" t="n">
        <v>0.066978</v>
      </c>
      <c r="H290" s="0" t="n">
        <v>117.304898</v>
      </c>
      <c r="I290" s="0" t="n">
        <v>148.096526</v>
      </c>
      <c r="J290" s="0" t="n">
        <v>0.128061</v>
      </c>
      <c r="K290" s="0" t="n">
        <v>138.352757</v>
      </c>
      <c r="L290" s="0" t="n">
        <v>122.65227</v>
      </c>
      <c r="M290" s="0" t="n">
        <v>0.107988</v>
      </c>
      <c r="N290" s="0" t="n">
        <v>109.267386</v>
      </c>
      <c r="O290" s="0" t="n">
        <v>130.590164</v>
      </c>
      <c r="P290" s="0" t="n">
        <v>-0.253643</v>
      </c>
      <c r="R290" s="0" t="n">
        <f aca="false">C290/B290</f>
        <v>1.06080457397552</v>
      </c>
      <c r="S290" s="0" t="n">
        <f aca="false">F290/E290</f>
        <v>1.17584542094625</v>
      </c>
      <c r="T290" s="0" t="n">
        <f aca="false">I290/H290</f>
        <v>1.26249226183207</v>
      </c>
      <c r="U290" s="0" t="n">
        <f aca="false">L290/K290</f>
        <v>0.886518437793039</v>
      </c>
      <c r="V290" s="0" t="n">
        <f aca="false">O290/N290</f>
        <v>1.19514311434155</v>
      </c>
      <c r="X290" s="0" t="n">
        <f aca="false">D290/B290</f>
        <v>0.00552137505273627</v>
      </c>
      <c r="Y290" s="0" t="n">
        <f aca="false">G290/E290</f>
        <v>0.000543527802183926</v>
      </c>
      <c r="Z290" s="0" t="n">
        <f aca="false">J290/H290</f>
        <v>0.00109169354548179</v>
      </c>
      <c r="AA290" s="0" t="n">
        <f aca="false">M290/K290</f>
        <v>0.000780526549246865</v>
      </c>
      <c r="AB290" s="0" t="n">
        <f aca="false">P290/N290</f>
        <v>-0.00232130564558394</v>
      </c>
      <c r="AD290" s="0" t="n">
        <f aca="false">AVERAGE(B290,E290,H290,K290,N290)</f>
        <v>117.4007408</v>
      </c>
      <c r="AE290" s="0" t="n">
        <f aca="false">AVERAGE(C290,F290,I290,L290,O290)</f>
        <v>130.2194616</v>
      </c>
      <c r="AF290" s="0" t="n">
        <f aca="false">AVERAGE(D290,G290,J290,M290,P290)</f>
        <v>0.1190348</v>
      </c>
      <c r="AH290" s="0" t="n">
        <f aca="false">(C290-C289)/(A290-A289)</f>
        <v>4858.39221556901</v>
      </c>
      <c r="AI290" s="0" t="n">
        <f aca="false">(F290-F289)/(A290-A289)</f>
        <v>1837.78143712575</v>
      </c>
      <c r="AJ290" s="0" t="n">
        <f aca="false">(I290-I289)/(A290-A289)</f>
        <v>8250.0149700602</v>
      </c>
      <c r="AK290" s="0" t="n">
        <f aca="false">(L290-L289)/(A290-A289)</f>
        <v>4902.70059880258</v>
      </c>
      <c r="AL290" s="0" t="n">
        <f aca="false">(O290-O289)/(A290-A289)</f>
        <v>-134.790419161749</v>
      </c>
      <c r="AN290" s="0" t="n">
        <f aca="false">(D290-D289)/(A290-A289)</f>
        <v>54.6377245509002</v>
      </c>
      <c r="AO290" s="0" t="n">
        <f aca="false">(G290-G289)/(A290-A289)</f>
        <v>12.6826347305394</v>
      </c>
      <c r="AP290" s="0" t="n">
        <f aca="false">(J290-J289)/(A290-A289)</f>
        <v>65.6467065868289</v>
      </c>
      <c r="AQ290" s="0" t="n">
        <f aca="false">(M290-M289)/(A290-A289)</f>
        <v>83.6616766467098</v>
      </c>
      <c r="AR290" s="0" t="n">
        <f aca="false">(P290-P289)/(A290-A289)</f>
        <v>49.4670658682653</v>
      </c>
    </row>
    <row r="291" customFormat="false" ht="12.75" hidden="false" customHeight="false" outlineLevel="0" collapsed="false">
      <c r="A291" s="0" t="n">
        <v>0.096338</v>
      </c>
      <c r="B291" s="0" t="n">
        <v>100.613237</v>
      </c>
      <c r="C291" s="0" t="n">
        <v>106.958142</v>
      </c>
      <c r="D291" s="0" t="n">
        <v>0.565817</v>
      </c>
      <c r="E291" s="0" t="n">
        <v>124.76119</v>
      </c>
      <c r="F291" s="0" t="n">
        <v>145.620868</v>
      </c>
      <c r="G291" s="0" t="n">
        <v>0.071267</v>
      </c>
      <c r="H291" s="0" t="n">
        <v>120.013619</v>
      </c>
      <c r="I291" s="0" t="n">
        <v>151.493043</v>
      </c>
      <c r="J291" s="0" t="n">
        <v>0.153761</v>
      </c>
      <c r="K291" s="0" t="n">
        <v>140.156775</v>
      </c>
      <c r="L291" s="0" t="n">
        <v>124.078353</v>
      </c>
      <c r="M291" s="0" t="n">
        <v>0.151853</v>
      </c>
      <c r="N291" s="0" t="n">
        <v>111.763987</v>
      </c>
      <c r="O291" s="0" t="n">
        <v>130.659733</v>
      </c>
      <c r="P291" s="0" t="n">
        <v>-0.247137</v>
      </c>
      <c r="R291" s="0" t="n">
        <f aca="false">C291/B291</f>
        <v>1.06306232846877</v>
      </c>
      <c r="S291" s="0" t="n">
        <f aca="false">F291/E291</f>
        <v>1.16719685023844</v>
      </c>
      <c r="T291" s="0" t="n">
        <f aca="false">I291/H291</f>
        <v>1.26229876460937</v>
      </c>
      <c r="U291" s="0" t="n">
        <f aca="false">L291/K291</f>
        <v>0.885282591583604</v>
      </c>
      <c r="V291" s="0" t="n">
        <f aca="false">O291/N291</f>
        <v>1.16906828851766</v>
      </c>
      <c r="X291" s="0" t="n">
        <f aca="false">D291/B291</f>
        <v>0.00562368349206377</v>
      </c>
      <c r="Y291" s="0" t="n">
        <f aca="false">G291/E291</f>
        <v>0.000571227318367194</v>
      </c>
      <c r="Z291" s="0" t="n">
        <f aca="false">J291/H291</f>
        <v>0.00128119626156761</v>
      </c>
      <c r="AA291" s="0" t="n">
        <f aca="false">M291/K291</f>
        <v>0.00108345101405194</v>
      </c>
      <c r="AB291" s="0" t="n">
        <f aca="false">P291/N291</f>
        <v>-0.00221124001240221</v>
      </c>
      <c r="AD291" s="0" t="n">
        <f aca="false">AVERAGE(B291,E291,H291,K291,N291)</f>
        <v>119.4617616</v>
      </c>
      <c r="AE291" s="0" t="n">
        <f aca="false">AVERAGE(C291,F291,I291,L291,O291)</f>
        <v>131.7620278</v>
      </c>
      <c r="AF291" s="0" t="n">
        <f aca="false">AVERAGE(D291,G291,J291,M291,P291)</f>
        <v>0.1391122</v>
      </c>
      <c r="AH291" s="0" t="n">
        <f aca="false">(C291-C290)/(A291-A290)</f>
        <v>6297.93093093094</v>
      </c>
      <c r="AI291" s="0" t="n">
        <f aca="false">(F291-F290)/(A291-A290)</f>
        <v>2172.52552552556</v>
      </c>
      <c r="AJ291" s="0" t="n">
        <f aca="false">(I291-I290)/(A291-A290)</f>
        <v>10199.7507507507</v>
      </c>
      <c r="AK291" s="0" t="n">
        <f aca="false">(L291-L290)/(A291-A290)</f>
        <v>4282.53153153155</v>
      </c>
      <c r="AL291" s="0" t="n">
        <f aca="false">(O291-O290)/(A291-A290)</f>
        <v>208.91591591592</v>
      </c>
      <c r="AN291" s="0" t="n">
        <f aca="false">(D291-D290)/(A291-A290)</f>
        <v>60.1411411411412</v>
      </c>
      <c r="AO291" s="0" t="n">
        <f aca="false">(G291-G290)/(A291-A290)</f>
        <v>12.8798798798799</v>
      </c>
      <c r="AP291" s="0" t="n">
        <f aca="false">(J291-J290)/(A291-A290)</f>
        <v>77.1771771771772</v>
      </c>
      <c r="AQ291" s="0" t="n">
        <f aca="false">(M291-M290)/(A291-A290)</f>
        <v>131.726726726727</v>
      </c>
      <c r="AR291" s="0" t="n">
        <f aca="false">(P291-P290)/(A291-A290)</f>
        <v>19.5375375375376</v>
      </c>
    </row>
    <row r="292" customFormat="false" ht="12.75" hidden="false" customHeight="false" outlineLevel="0" collapsed="false">
      <c r="A292" s="0" t="n">
        <v>0.096671</v>
      </c>
      <c r="B292" s="0" t="n">
        <v>102.725842</v>
      </c>
      <c r="C292" s="0" t="n">
        <v>108.59526</v>
      </c>
      <c r="D292" s="0" t="n">
        <v>0.574111</v>
      </c>
      <c r="E292" s="0" t="n">
        <v>126.403358</v>
      </c>
      <c r="F292" s="0" t="n">
        <v>146.728515</v>
      </c>
      <c r="G292" s="0" t="n">
        <v>0.067391</v>
      </c>
      <c r="H292" s="0" t="n">
        <v>122.588374</v>
      </c>
      <c r="I292" s="0" t="n">
        <v>154.637416</v>
      </c>
      <c r="J292" s="0" t="n">
        <v>0.157486</v>
      </c>
      <c r="K292" s="0" t="n">
        <v>142.298904</v>
      </c>
      <c r="L292" s="0" t="n">
        <v>125.867374</v>
      </c>
      <c r="M292" s="0" t="n">
        <v>0.181739</v>
      </c>
      <c r="N292" s="0" t="n">
        <v>113.426535</v>
      </c>
      <c r="O292" s="0" t="n">
        <v>131.416043</v>
      </c>
      <c r="P292" s="0" t="n">
        <v>-0.234989</v>
      </c>
      <c r="R292" s="0" t="n">
        <f aca="false">C292/B292</f>
        <v>1.05713672320155</v>
      </c>
      <c r="S292" s="0" t="n">
        <f aca="false">F292/E292</f>
        <v>1.16079602094115</v>
      </c>
      <c r="T292" s="0" t="n">
        <f aca="false">I292/H292</f>
        <v>1.26143622722331</v>
      </c>
      <c r="U292" s="0" t="n">
        <f aca="false">L292/K292</f>
        <v>0.884528063547137</v>
      </c>
      <c r="V292" s="0" t="n">
        <f aca="false">O292/N292</f>
        <v>1.15860052500061</v>
      </c>
      <c r="X292" s="0" t="n">
        <f aca="false">D292/B292</f>
        <v>0.00558876898765162</v>
      </c>
      <c r="Y292" s="0" t="n">
        <f aca="false">G292/E292</f>
        <v>0.000533142481863496</v>
      </c>
      <c r="Z292" s="0" t="n">
        <f aca="false">J292/H292</f>
        <v>0.0012846732105281</v>
      </c>
      <c r="AA292" s="0" t="n">
        <f aca="false">M292/K292</f>
        <v>0.00127716373697439</v>
      </c>
      <c r="AB292" s="0" t="n">
        <f aca="false">P292/N292</f>
        <v>-0.0020717286303421</v>
      </c>
      <c r="AD292" s="0" t="n">
        <f aca="false">AVERAGE(B292,E292,H292,K292,N292)</f>
        <v>121.4886026</v>
      </c>
      <c r="AE292" s="0" t="n">
        <f aca="false">AVERAGE(C292,F292,I292,L292,O292)</f>
        <v>133.4489216</v>
      </c>
      <c r="AF292" s="0" t="n">
        <f aca="false">AVERAGE(D292,G292,J292,M292,P292)</f>
        <v>0.1491476</v>
      </c>
      <c r="AH292" s="0" t="n">
        <f aca="false">(C292-C291)/(A292-A291)</f>
        <v>4916.27027027007</v>
      </c>
      <c r="AI292" s="0" t="n">
        <f aca="false">(F292-F291)/(A292-A291)</f>
        <v>3326.26726726709</v>
      </c>
      <c r="AJ292" s="0" t="n">
        <f aca="false">(I292-I291)/(A292-A291)</f>
        <v>9442.56156156117</v>
      </c>
      <c r="AK292" s="0" t="n">
        <f aca="false">(L292-L291)/(A292-A291)</f>
        <v>5372.43543543519</v>
      </c>
      <c r="AL292" s="0" t="n">
        <f aca="false">(O292-O291)/(A292-A291)</f>
        <v>2271.20120120115</v>
      </c>
      <c r="AN292" s="0" t="n">
        <f aca="false">(D292-D291)/(A292-A291)</f>
        <v>24.9069069069059</v>
      </c>
      <c r="AO292" s="0" t="n">
        <f aca="false">(G292-G291)/(A292-A291)</f>
        <v>-11.6396396396391</v>
      </c>
      <c r="AP292" s="0" t="n">
        <f aca="false">(J292-J291)/(A292-A291)</f>
        <v>11.1861861861857</v>
      </c>
      <c r="AQ292" s="0" t="n">
        <f aca="false">(M292-M291)/(A292-A291)</f>
        <v>89.7477477477441</v>
      </c>
      <c r="AR292" s="0" t="n">
        <f aca="false">(P292-P291)/(A292-A291)</f>
        <v>36.4804804804789</v>
      </c>
    </row>
    <row r="293" customFormat="false" ht="12.75" hidden="false" customHeight="false" outlineLevel="0" collapsed="false">
      <c r="A293" s="0" t="n">
        <v>0.097005</v>
      </c>
      <c r="B293" s="0" t="n">
        <v>105.082522</v>
      </c>
      <c r="C293" s="0" t="n">
        <v>110.523328</v>
      </c>
      <c r="D293" s="0" t="n">
        <v>0.590285</v>
      </c>
      <c r="E293" s="0" t="n">
        <v>129.255522</v>
      </c>
      <c r="F293" s="0" t="n">
        <v>147.320804</v>
      </c>
      <c r="G293" s="0" t="n">
        <v>0.08192</v>
      </c>
      <c r="H293" s="0" t="n">
        <v>125.050148</v>
      </c>
      <c r="I293" s="0" t="n">
        <v>156.44964</v>
      </c>
      <c r="J293" s="0" t="n">
        <v>0.153579</v>
      </c>
      <c r="K293" s="0" t="n">
        <v>145.027448</v>
      </c>
      <c r="L293" s="0" t="n">
        <v>127.905828</v>
      </c>
      <c r="M293" s="0" t="n">
        <v>0.203598</v>
      </c>
      <c r="N293" s="0" t="n">
        <v>114.848324</v>
      </c>
      <c r="O293" s="0" t="n">
        <v>132.234847</v>
      </c>
      <c r="P293" s="0" t="n">
        <v>-0.22489</v>
      </c>
      <c r="R293" s="0" t="n">
        <f aca="false">C293/B293</f>
        <v>1.0517765076099</v>
      </c>
      <c r="S293" s="0" t="n">
        <f aca="false">F293/E293</f>
        <v>1.13976410230272</v>
      </c>
      <c r="T293" s="0" t="n">
        <f aca="false">I293/H293</f>
        <v>1.25109520062303</v>
      </c>
      <c r="U293" s="0" t="n">
        <f aca="false">L293/K293</f>
        <v>0.881942210001516</v>
      </c>
      <c r="V293" s="0" t="n">
        <f aca="false">O293/N293</f>
        <v>1.15138682389479</v>
      </c>
      <c r="X293" s="0" t="n">
        <f aca="false">D293/B293</f>
        <v>0.00561734709793128</v>
      </c>
      <c r="Y293" s="0" t="n">
        <f aca="false">G293/E293</f>
        <v>0.000633783367491255</v>
      </c>
      <c r="Z293" s="0" t="n">
        <f aca="false">J293/H293</f>
        <v>0.00122813929016701</v>
      </c>
      <c r="AA293" s="0" t="n">
        <f aca="false">M293/K293</f>
        <v>0.00140385839237825</v>
      </c>
      <c r="AB293" s="0" t="n">
        <f aca="false">P293/N293</f>
        <v>-0.00195814786117384</v>
      </c>
      <c r="AD293" s="0" t="n">
        <f aca="false">AVERAGE(B293,E293,H293,K293,N293)</f>
        <v>123.8527928</v>
      </c>
      <c r="AE293" s="0" t="n">
        <f aca="false">AVERAGE(C293,F293,I293,L293,O293)</f>
        <v>134.8868894</v>
      </c>
      <c r="AF293" s="0" t="n">
        <f aca="false">AVERAGE(D293,G293,J293,M293,P293)</f>
        <v>0.1608984</v>
      </c>
      <c r="AH293" s="0" t="n">
        <f aca="false">(C293-C292)/(A293-A292)</f>
        <v>5772.65868263499</v>
      </c>
      <c r="AI293" s="0" t="n">
        <f aca="false">(F293-F292)/(A293-A292)</f>
        <v>1773.32035928157</v>
      </c>
      <c r="AJ293" s="0" t="n">
        <f aca="false">(I293-I292)/(A293-A292)</f>
        <v>5425.82035928161</v>
      </c>
      <c r="AK293" s="0" t="n">
        <f aca="false">(L293-L292)/(A293-A292)</f>
        <v>6103.155688623</v>
      </c>
      <c r="AL293" s="0" t="n">
        <f aca="false">(O293-O292)/(A293-A292)</f>
        <v>2451.50898203602</v>
      </c>
      <c r="AN293" s="0" t="n">
        <f aca="false">(D293-D292)/(A293-A292)</f>
        <v>48.4251497006004</v>
      </c>
      <c r="AO293" s="0" t="n">
        <f aca="false">(G293-G292)/(A293-A292)</f>
        <v>43.5000000000017</v>
      </c>
      <c r="AP293" s="0" t="n">
        <f aca="false">(J293-J292)/(A293-A292)</f>
        <v>-11.6976047904196</v>
      </c>
      <c r="AQ293" s="0" t="n">
        <f aca="false">(M293-M292)/(A293-A292)</f>
        <v>65.4461077844336</v>
      </c>
      <c r="AR293" s="0" t="n">
        <f aca="false">(P293-P292)/(A293-A292)</f>
        <v>30.2365269461089</v>
      </c>
    </row>
    <row r="294" customFormat="false" ht="12.75" hidden="false" customHeight="false" outlineLevel="0" collapsed="false">
      <c r="A294" s="0" t="n">
        <v>0.097338</v>
      </c>
      <c r="B294" s="0" t="n">
        <v>107.432112</v>
      </c>
      <c r="C294" s="0" t="n">
        <v>112.453295</v>
      </c>
      <c r="D294" s="0" t="n">
        <v>0.594363</v>
      </c>
      <c r="E294" s="0" t="n">
        <v>131.253963</v>
      </c>
      <c r="F294" s="0" t="n">
        <v>148.101668</v>
      </c>
      <c r="G294" s="0" t="n">
        <v>0.07425</v>
      </c>
      <c r="H294" s="0" t="n">
        <v>127.635802</v>
      </c>
      <c r="I294" s="0" t="n">
        <v>158.670939</v>
      </c>
      <c r="J294" s="0" t="n">
        <v>0.153497</v>
      </c>
      <c r="K294" s="0" t="n">
        <v>146.91931</v>
      </c>
      <c r="L294" s="0" t="n">
        <v>130.090163</v>
      </c>
      <c r="M294" s="0" t="n">
        <v>0.2233</v>
      </c>
      <c r="N294" s="0" t="n">
        <v>117.347278</v>
      </c>
      <c r="O294" s="0" t="n">
        <v>133.147994</v>
      </c>
      <c r="P294" s="0" t="n">
        <v>-0.206656</v>
      </c>
      <c r="R294" s="0" t="n">
        <f aca="false">C294/B294</f>
        <v>1.04673819500076</v>
      </c>
      <c r="S294" s="0" t="n">
        <f aca="false">F294/E294</f>
        <v>1.1283595909405</v>
      </c>
      <c r="T294" s="0" t="n">
        <f aca="false">I294/H294</f>
        <v>1.24315385270976</v>
      </c>
      <c r="U294" s="0" t="n">
        <f aca="false">L294/K294</f>
        <v>0.885453130701471</v>
      </c>
      <c r="V294" s="0" t="n">
        <f aca="false">O294/N294</f>
        <v>1.13464919058455</v>
      </c>
      <c r="X294" s="0" t="n">
        <f aca="false">D294/B294</f>
        <v>0.00553245197301902</v>
      </c>
      <c r="Y294" s="0" t="n">
        <f aca="false">G294/E294</f>
        <v>0.000565697204891254</v>
      </c>
      <c r="Z294" s="0" t="n">
        <f aca="false">J294/H294</f>
        <v>0.00120261711521976</v>
      </c>
      <c r="AA294" s="0" t="n">
        <f aca="false">M294/K294</f>
        <v>0.00151988189979928</v>
      </c>
      <c r="AB294" s="0" t="n">
        <f aca="false">P294/N294</f>
        <v>-0.00176106343088759</v>
      </c>
      <c r="AD294" s="0" t="n">
        <f aca="false">AVERAGE(B294,E294,H294,K294,N294)</f>
        <v>126.117693</v>
      </c>
      <c r="AE294" s="0" t="n">
        <f aca="false">AVERAGE(C294,F294,I294,L294,O294)</f>
        <v>136.4928118</v>
      </c>
      <c r="AF294" s="0" t="n">
        <f aca="false">AVERAGE(D294,G294,J294,M294,P294)</f>
        <v>0.1677508</v>
      </c>
      <c r="AH294" s="0" t="n">
        <f aca="false">(C294-C293)/(A294-A293)</f>
        <v>5795.69669669667</v>
      </c>
      <c r="AI294" s="0" t="n">
        <f aca="false">(F294-F293)/(A294-A293)</f>
        <v>2344.93693693688</v>
      </c>
      <c r="AJ294" s="0" t="n">
        <f aca="false">(I294-I293)/(A294-A293)</f>
        <v>6670.56756756762</v>
      </c>
      <c r="AK294" s="0" t="n">
        <f aca="false">(L294-L293)/(A294-A293)</f>
        <v>6559.56456456454</v>
      </c>
      <c r="AL294" s="0" t="n">
        <f aca="false">(O294-O293)/(A294-A293)</f>
        <v>2742.18318318321</v>
      </c>
      <c r="AN294" s="0" t="n">
        <f aca="false">(D294-D293)/(A294-A293)</f>
        <v>12.2462462462463</v>
      </c>
      <c r="AO294" s="0" t="n">
        <f aca="false">(G294-G293)/(A294-A293)</f>
        <v>-23.0330330330331</v>
      </c>
      <c r="AP294" s="0" t="n">
        <f aca="false">(J294-J293)/(A294-A293)</f>
        <v>-0.246246246246243</v>
      </c>
      <c r="AQ294" s="0" t="n">
        <f aca="false">(M294-M293)/(A294-A293)</f>
        <v>59.1651651651652</v>
      </c>
      <c r="AR294" s="0" t="n">
        <f aca="false">(P294-P293)/(A294-A293)</f>
        <v>54.7567567567568</v>
      </c>
    </row>
    <row r="295" customFormat="false" ht="12.75" hidden="false" customHeight="false" outlineLevel="0" collapsed="false">
      <c r="A295" s="0" t="n">
        <v>0.097672</v>
      </c>
      <c r="B295" s="0" t="n">
        <v>109.573767</v>
      </c>
      <c r="C295" s="0" t="n">
        <v>113.855811</v>
      </c>
      <c r="D295" s="0" t="n">
        <v>0.626586</v>
      </c>
      <c r="E295" s="0" t="n">
        <v>132.783288</v>
      </c>
      <c r="F295" s="0" t="n">
        <v>149.23484</v>
      </c>
      <c r="G295" s="0" t="n">
        <v>0.082492</v>
      </c>
      <c r="H295" s="0" t="n">
        <v>130.83749</v>
      </c>
      <c r="I295" s="0" t="n">
        <v>160.445083</v>
      </c>
      <c r="J295" s="0" t="n">
        <v>0.171631</v>
      </c>
      <c r="K295" s="0" t="n">
        <v>149.397827</v>
      </c>
      <c r="L295" s="0" t="n">
        <v>132.425782</v>
      </c>
      <c r="M295" s="0" t="n">
        <v>0.23504</v>
      </c>
      <c r="N295" s="0" t="n">
        <v>120.080822</v>
      </c>
      <c r="O295" s="0" t="n">
        <v>134.403957</v>
      </c>
      <c r="P295" s="0" t="n">
        <v>-0.180353</v>
      </c>
      <c r="R295" s="0" t="n">
        <f aca="false">C295/B295</f>
        <v>1.03907909819327</v>
      </c>
      <c r="S295" s="0" t="n">
        <f aca="false">F295/E295</f>
        <v>1.12389776038683</v>
      </c>
      <c r="T295" s="0" t="n">
        <f aca="false">I295/H295</f>
        <v>1.22629288440186</v>
      </c>
      <c r="U295" s="0" t="n">
        <f aca="false">L295/K295</f>
        <v>0.88639697550621</v>
      </c>
      <c r="V295" s="0" t="n">
        <f aca="false">O295/N295</f>
        <v>1.11927912185678</v>
      </c>
      <c r="X295" s="0" t="n">
        <f aca="false">D295/B295</f>
        <v>0.00571839425763285</v>
      </c>
      <c r="Y295" s="0" t="n">
        <f aca="false">G295/E295</f>
        <v>0.000621252879353311</v>
      </c>
      <c r="Z295" s="0" t="n">
        <f aca="false">J295/H295</f>
        <v>0.00131178762295119</v>
      </c>
      <c r="AA295" s="0" t="n">
        <f aca="false">M295/K295</f>
        <v>0.00157324912095274</v>
      </c>
      <c r="AB295" s="0" t="n">
        <f aca="false">P295/N295</f>
        <v>-0.00150193009171773</v>
      </c>
      <c r="AD295" s="0" t="n">
        <f aca="false">AVERAGE(B295,E295,H295,K295,N295)</f>
        <v>128.5346388</v>
      </c>
      <c r="AE295" s="0" t="n">
        <f aca="false">AVERAGE(C295,F295,I295,L295,O295)</f>
        <v>138.0730946</v>
      </c>
      <c r="AF295" s="0" t="n">
        <f aca="false">AVERAGE(D295,G295,J295,M295,P295)</f>
        <v>0.1870792</v>
      </c>
      <c r="AH295" s="0" t="n">
        <f aca="false">(C295-C294)/(A295-A294)</f>
        <v>4199.14970059881</v>
      </c>
      <c r="AI295" s="0" t="n">
        <f aca="false">(F295-F294)/(A295-A294)</f>
        <v>3392.73053892215</v>
      </c>
      <c r="AJ295" s="0" t="n">
        <f aca="false">(I295-I294)/(A295-A294)</f>
        <v>5311.80838323354</v>
      </c>
      <c r="AK295" s="0" t="n">
        <f aca="false">(L295-L294)/(A295-A294)</f>
        <v>6992.87125748504</v>
      </c>
      <c r="AL295" s="0" t="n">
        <f aca="false">(O295-O294)/(A295-A294)</f>
        <v>3760.36826347298</v>
      </c>
      <c r="AN295" s="0" t="n">
        <f aca="false">(D295-D294)/(A295-A294)</f>
        <v>96.4760479041914</v>
      </c>
      <c r="AO295" s="0" t="n">
        <f aca="false">(G295-G294)/(A295-A294)</f>
        <v>24.6766467065868</v>
      </c>
      <c r="AP295" s="0" t="n">
        <f aca="false">(J295-J294)/(A295-A294)</f>
        <v>54.2934131736526</v>
      </c>
      <c r="AQ295" s="0" t="n">
        <f aca="false">(M295-M294)/(A295-A294)</f>
        <v>35.1497005988023</v>
      </c>
      <c r="AR295" s="0" t="n">
        <f aca="false">(P295-P294)/(A295-A294)</f>
        <v>78.7514970059878</v>
      </c>
    </row>
    <row r="296" customFormat="false" ht="12.75" hidden="false" customHeight="false" outlineLevel="0" collapsed="false">
      <c r="A296" s="0" t="n">
        <v>0.098005</v>
      </c>
      <c r="B296" s="0" t="n">
        <v>111.453019</v>
      </c>
      <c r="C296" s="0" t="n">
        <v>115.468925</v>
      </c>
      <c r="D296" s="0" t="n">
        <v>0.632691</v>
      </c>
      <c r="E296" s="0" t="n">
        <v>135.042989</v>
      </c>
      <c r="F296" s="0" t="n">
        <v>150.317613</v>
      </c>
      <c r="G296" s="0" t="n">
        <v>0.106788</v>
      </c>
      <c r="H296" s="0" t="n">
        <v>133.567022</v>
      </c>
      <c r="I296" s="0" t="n">
        <v>162.350964</v>
      </c>
      <c r="J296" s="0" t="n">
        <v>0.191603</v>
      </c>
      <c r="K296" s="0" t="n">
        <v>151.294347</v>
      </c>
      <c r="L296" s="0" t="n">
        <v>134.831802</v>
      </c>
      <c r="M296" s="0" t="n">
        <v>0.26063</v>
      </c>
      <c r="N296" s="0" t="n">
        <v>121.957032</v>
      </c>
      <c r="O296" s="0" t="n">
        <v>135.723753</v>
      </c>
      <c r="P296" s="0" t="n">
        <v>-0.188322</v>
      </c>
      <c r="R296" s="0" t="n">
        <f aca="false">C296/B296</f>
        <v>1.03603227652362</v>
      </c>
      <c r="S296" s="0" t="n">
        <f aca="false">F296/E296</f>
        <v>1.11310934475836</v>
      </c>
      <c r="T296" s="0" t="n">
        <f aca="false">I296/H296</f>
        <v>1.21550186242829</v>
      </c>
      <c r="U296" s="0" t="n">
        <f aca="false">L296/K296</f>
        <v>0.891188631125788</v>
      </c>
      <c r="V296" s="0" t="n">
        <f aca="false">O296/N296</f>
        <v>1.11288173198574</v>
      </c>
      <c r="X296" s="0" t="n">
        <f aca="false">D296/B296</f>
        <v>0.00567675066747183</v>
      </c>
      <c r="Y296" s="0" t="n">
        <f aca="false">G296/E296</f>
        <v>0.000790770411635365</v>
      </c>
      <c r="Z296" s="0" t="n">
        <f aca="false">J296/H296</f>
        <v>0.00143450828753223</v>
      </c>
      <c r="AA296" s="0" t="n">
        <f aca="false">M296/K296</f>
        <v>0.00172266846163129</v>
      </c>
      <c r="AB296" s="0" t="n">
        <f aca="false">P296/N296</f>
        <v>-0.00154416680130425</v>
      </c>
      <c r="AD296" s="0" t="n">
        <f aca="false">AVERAGE(B296,E296,H296,K296,N296)</f>
        <v>130.6628818</v>
      </c>
      <c r="AE296" s="0" t="n">
        <f aca="false">AVERAGE(C296,F296,I296,L296,O296)</f>
        <v>139.7386114</v>
      </c>
      <c r="AF296" s="0" t="n">
        <f aca="false">AVERAGE(D296,G296,J296,M296,P296)</f>
        <v>0.200678</v>
      </c>
      <c r="AH296" s="0" t="n">
        <f aca="false">(C296-C295)/(A296-A295)</f>
        <v>4844.18618618617</v>
      </c>
      <c r="AI296" s="0" t="n">
        <f aca="false">(F296-F295)/(A296-A295)</f>
        <v>3251.57057057058</v>
      </c>
      <c r="AJ296" s="0" t="n">
        <f aca="false">(I296-I295)/(A296-A295)</f>
        <v>5723.36636636635</v>
      </c>
      <c r="AK296" s="0" t="n">
        <f aca="false">(L296-L295)/(A296-A295)</f>
        <v>7225.28528528532</v>
      </c>
      <c r="AL296" s="0" t="n">
        <f aca="false">(O296-O295)/(A296-A295)</f>
        <v>3963.35135135134</v>
      </c>
      <c r="AN296" s="0" t="n">
        <f aca="false">(D296-D295)/(A296-A295)</f>
        <v>18.3333333333334</v>
      </c>
      <c r="AO296" s="0" t="n">
        <f aca="false">(G296-G295)/(A296-A295)</f>
        <v>72.960960960961</v>
      </c>
      <c r="AP296" s="0" t="n">
        <f aca="false">(J296-J295)/(A296-A295)</f>
        <v>59.975975975976</v>
      </c>
      <c r="AQ296" s="0" t="n">
        <f aca="false">(M296-M295)/(A296-A295)</f>
        <v>76.8468468468468</v>
      </c>
      <c r="AR296" s="0" t="n">
        <f aca="false">(P296-P295)/(A296-A295)</f>
        <v>-23.9309309309309</v>
      </c>
    </row>
    <row r="297" customFormat="false" ht="12.75" hidden="false" customHeight="false" outlineLevel="0" collapsed="false">
      <c r="A297" s="0" t="n">
        <v>0.098338</v>
      </c>
      <c r="B297" s="0" t="n">
        <v>113.33504</v>
      </c>
      <c r="C297" s="0" t="n">
        <v>116.905799</v>
      </c>
      <c r="D297" s="0" t="n">
        <v>0.636778</v>
      </c>
      <c r="E297" s="0" t="n">
        <v>137.549013</v>
      </c>
      <c r="F297" s="0" t="n">
        <v>151.851607</v>
      </c>
      <c r="G297" s="0" t="n">
        <v>0.146969</v>
      </c>
      <c r="H297" s="0" t="n">
        <v>137.004465</v>
      </c>
      <c r="I297" s="0" t="n">
        <v>163.806704</v>
      </c>
      <c r="J297" s="0" t="n">
        <v>0.197794</v>
      </c>
      <c r="K297" s="0" t="n">
        <v>153.903386</v>
      </c>
      <c r="L297" s="0" t="n">
        <v>137.472093</v>
      </c>
      <c r="M297" s="0" t="n">
        <v>0.290326</v>
      </c>
      <c r="N297" s="0" t="n">
        <v>124.77752</v>
      </c>
      <c r="O297" s="0" t="n">
        <v>137.487363</v>
      </c>
      <c r="P297" s="0" t="n">
        <v>-0.200289</v>
      </c>
      <c r="R297" s="0" t="n">
        <f aca="false">C297/B297</f>
        <v>1.03150622261218</v>
      </c>
      <c r="S297" s="0" t="n">
        <f aca="false">F297/E297</f>
        <v>1.10398180029107</v>
      </c>
      <c r="T297" s="0" t="n">
        <f aca="false">I297/H297</f>
        <v>1.19563040518424</v>
      </c>
      <c r="U297" s="0" t="n">
        <f aca="false">L297/K297</f>
        <v>0.893236312552604</v>
      </c>
      <c r="V297" s="0" t="n">
        <f aca="false">O297/N297</f>
        <v>1.10186003857105</v>
      </c>
      <c r="X297" s="0" t="n">
        <f aca="false">D297/B297</f>
        <v>0.00561854480309002</v>
      </c>
      <c r="Y297" s="0" t="n">
        <f aca="false">G297/E297</f>
        <v>0.00106848458447317</v>
      </c>
      <c r="Z297" s="0" t="n">
        <f aca="false">J297/H297</f>
        <v>0.00144370477268752</v>
      </c>
      <c r="AA297" s="0" t="n">
        <f aca="false">M297/K297</f>
        <v>0.00188641723581052</v>
      </c>
      <c r="AB297" s="0" t="n">
        <f aca="false">P297/N297</f>
        <v>-0.0016051689438931</v>
      </c>
      <c r="AD297" s="0" t="n">
        <f aca="false">AVERAGE(B297,E297,H297,K297,N297)</f>
        <v>133.3138848</v>
      </c>
      <c r="AE297" s="0" t="n">
        <f aca="false">AVERAGE(C297,F297,I297,L297,O297)</f>
        <v>141.5047132</v>
      </c>
      <c r="AF297" s="0" t="n">
        <f aca="false">AVERAGE(D297,G297,J297,M297,P297)</f>
        <v>0.2143156</v>
      </c>
      <c r="AH297" s="0" t="n">
        <f aca="false">(C297-C296)/(A297-A296)</f>
        <v>4314.93693693695</v>
      </c>
      <c r="AI297" s="0" t="n">
        <f aca="false">(F297-F296)/(A297-A296)</f>
        <v>4606.58858858861</v>
      </c>
      <c r="AJ297" s="0" t="n">
        <f aca="false">(I297-I296)/(A297-A296)</f>
        <v>4371.59159159157</v>
      </c>
      <c r="AK297" s="0" t="n">
        <f aca="false">(L297-L296)/(A297-A296)</f>
        <v>7928.80180180178</v>
      </c>
      <c r="AL297" s="0" t="n">
        <f aca="false">(O297-O296)/(A297-A296)</f>
        <v>5296.12612612613</v>
      </c>
      <c r="AN297" s="0" t="n">
        <f aca="false">(D297-D296)/(A297-A296)</f>
        <v>12.2732732732731</v>
      </c>
      <c r="AO297" s="0" t="n">
        <f aca="false">(G297-G296)/(A297-A296)</f>
        <v>120.663663663664</v>
      </c>
      <c r="AP297" s="0" t="n">
        <f aca="false">(J297-J296)/(A297-A296)</f>
        <v>18.5915915915916</v>
      </c>
      <c r="AQ297" s="0" t="n">
        <f aca="false">(M297-M296)/(A297-A296)</f>
        <v>89.1771771771772</v>
      </c>
      <c r="AR297" s="0" t="n">
        <f aca="false">(P297-P296)/(A297-A296)</f>
        <v>-35.936936936937</v>
      </c>
    </row>
    <row r="298" customFormat="false" ht="12.75" hidden="false" customHeight="false" outlineLevel="0" collapsed="false">
      <c r="A298" s="0" t="n">
        <v>0.098672</v>
      </c>
      <c r="B298" s="0" t="n">
        <v>115.349627</v>
      </c>
      <c r="C298" s="0" t="n">
        <v>118.758245</v>
      </c>
      <c r="D298" s="0" t="n">
        <v>0.662765</v>
      </c>
      <c r="E298" s="0" t="n">
        <v>139.991348</v>
      </c>
      <c r="F298" s="0" t="n">
        <v>153.567705</v>
      </c>
      <c r="G298" s="0" t="n">
        <v>0.11713</v>
      </c>
      <c r="H298" s="0" t="n">
        <v>140.801838</v>
      </c>
      <c r="I298" s="0" t="n">
        <v>165.682542</v>
      </c>
      <c r="J298" s="0" t="n">
        <v>0.21597</v>
      </c>
      <c r="K298" s="0" t="n">
        <v>156.483464</v>
      </c>
      <c r="L298" s="0" t="n">
        <v>140.498301</v>
      </c>
      <c r="M298" s="0" t="n">
        <v>0.29396</v>
      </c>
      <c r="N298" s="0" t="n">
        <v>127.833114</v>
      </c>
      <c r="O298" s="0" t="n">
        <v>139.643831</v>
      </c>
      <c r="P298" s="0" t="n">
        <v>-0.212363</v>
      </c>
      <c r="R298" s="0" t="n">
        <f aca="false">C298/B298</f>
        <v>1.02955031662131</v>
      </c>
      <c r="S298" s="0" t="n">
        <f aca="false">F298/E298</f>
        <v>1.09697997193369</v>
      </c>
      <c r="T298" s="0" t="n">
        <f aca="false">I298/H298</f>
        <v>1.17670723872227</v>
      </c>
      <c r="U298" s="0" t="n">
        <f aca="false">L298/K298</f>
        <v>0.897847589825849</v>
      </c>
      <c r="V298" s="0" t="n">
        <f aca="false">O298/N298</f>
        <v>1.09239168655471</v>
      </c>
      <c r="X298" s="0" t="n">
        <f aca="false">D298/B298</f>
        <v>0.00574570561897006</v>
      </c>
      <c r="Y298" s="0" t="n">
        <f aca="false">G298/E298</f>
        <v>0.000836694564866966</v>
      </c>
      <c r="Z298" s="0" t="n">
        <f aca="false">J298/H298</f>
        <v>0.001533857817964</v>
      </c>
      <c r="AA298" s="0" t="n">
        <f aca="false">M298/K298</f>
        <v>0.00187853714690263</v>
      </c>
      <c r="AB298" s="0" t="n">
        <f aca="false">P298/N298</f>
        <v>-0.00166125187249995</v>
      </c>
      <c r="AD298" s="0" t="n">
        <f aca="false">AVERAGE(B298,E298,H298,K298,N298)</f>
        <v>136.0918782</v>
      </c>
      <c r="AE298" s="0" t="n">
        <f aca="false">AVERAGE(C298,F298,I298,L298,O298)</f>
        <v>143.6301248</v>
      </c>
      <c r="AF298" s="0" t="n">
        <f aca="false">AVERAGE(D298,G298,J298,M298,P298)</f>
        <v>0.2154924</v>
      </c>
      <c r="AH298" s="0" t="n">
        <f aca="false">(C298-C297)/(A298-A297)</f>
        <v>5546.24550898202</v>
      </c>
      <c r="AI298" s="0" t="n">
        <f aca="false">(F298-F297)/(A298-A297)</f>
        <v>5138.01796407181</v>
      </c>
      <c r="AJ298" s="0" t="n">
        <f aca="false">(I298-I297)/(A298-A297)</f>
        <v>5616.28143712578</v>
      </c>
      <c r="AK298" s="0" t="n">
        <f aca="false">(L298-L297)/(A298-A297)</f>
        <v>9060.50299401194</v>
      </c>
      <c r="AL298" s="0" t="n">
        <f aca="false">(O298-O297)/(A298-A297)</f>
        <v>6456.49101796411</v>
      </c>
      <c r="AN298" s="0" t="n">
        <f aca="false">(D298-D297)/(A298-A297)</f>
        <v>77.8053892215569</v>
      </c>
      <c r="AO298" s="0" t="n">
        <f aca="false">(G298-G297)/(A298-A297)</f>
        <v>-89.3383233532931</v>
      </c>
      <c r="AP298" s="0" t="n">
        <f aca="false">(J298-J297)/(A298-A297)</f>
        <v>54.4191616766465</v>
      </c>
      <c r="AQ298" s="0" t="n">
        <f aca="false">(M298-M297)/(A298-A297)</f>
        <v>10.8802395209581</v>
      </c>
      <c r="AR298" s="0" t="n">
        <f aca="false">(P298-P297)/(A298-A297)</f>
        <v>-36.1497005988023</v>
      </c>
    </row>
    <row r="299" customFormat="false" ht="12.75" hidden="false" customHeight="false" outlineLevel="0" collapsed="false">
      <c r="A299" s="0" t="n">
        <v>0.099005</v>
      </c>
      <c r="B299" s="0" t="n">
        <v>117.00997</v>
      </c>
      <c r="C299" s="0" t="n">
        <v>120.654807</v>
      </c>
      <c r="D299" s="0" t="n">
        <v>0.690636</v>
      </c>
      <c r="E299" s="0" t="n">
        <v>142.930004</v>
      </c>
      <c r="F299" s="0" t="n">
        <v>155.594297</v>
      </c>
      <c r="G299" s="0" t="n">
        <v>0.11113</v>
      </c>
      <c r="H299" s="0" t="n">
        <v>143.054749</v>
      </c>
      <c r="I299" s="0" t="n">
        <v>167.102322</v>
      </c>
      <c r="J299" s="0" t="n">
        <v>0.223937</v>
      </c>
      <c r="K299" s="0" t="n">
        <v>159.071921</v>
      </c>
      <c r="L299" s="0" t="n">
        <v>143.4387</v>
      </c>
      <c r="M299" s="0" t="n">
        <v>0.303573</v>
      </c>
      <c r="N299" s="0" t="n">
        <v>131.261254</v>
      </c>
      <c r="O299" s="0" t="n">
        <v>142.158856</v>
      </c>
      <c r="P299" s="0" t="n">
        <v>-0.196386</v>
      </c>
      <c r="R299" s="0" t="n">
        <f aca="false">C299/B299</f>
        <v>1.03114979860263</v>
      </c>
      <c r="S299" s="0" t="n">
        <f aca="false">F299/E299</f>
        <v>1.08860486004044</v>
      </c>
      <c r="T299" s="0" t="n">
        <f aca="false">I299/H299</f>
        <v>1.16810048717781</v>
      </c>
      <c r="U299" s="0" t="n">
        <f aca="false">L299/K299</f>
        <v>0.901722309621193</v>
      </c>
      <c r="V299" s="0" t="n">
        <f aca="false">O299/N299</f>
        <v>1.0830222298501</v>
      </c>
      <c r="X299" s="0" t="n">
        <f aca="false">D299/B299</f>
        <v>0.00590236883233113</v>
      </c>
      <c r="Y299" s="0" t="n">
        <f aca="false">G299/E299</f>
        <v>0.000777513446371974</v>
      </c>
      <c r="Z299" s="0" t="n">
        <f aca="false">J299/H299</f>
        <v>0.00156539368014969</v>
      </c>
      <c r="AA299" s="0" t="n">
        <f aca="false">M299/K299</f>
        <v>0.001908400917595</v>
      </c>
      <c r="AB299" s="0" t="n">
        <f aca="false">P299/N299</f>
        <v>-0.00149614599903182</v>
      </c>
      <c r="AD299" s="0" t="n">
        <f aca="false">AVERAGE(B299,E299,H299,K299,N299)</f>
        <v>138.6655796</v>
      </c>
      <c r="AE299" s="0" t="n">
        <f aca="false">AVERAGE(C299,F299,I299,L299,O299)</f>
        <v>145.7897964</v>
      </c>
      <c r="AF299" s="0" t="n">
        <f aca="false">AVERAGE(D299,G299,J299,M299,P299)</f>
        <v>0.226578</v>
      </c>
      <c r="AH299" s="0" t="n">
        <f aca="false">(C299-C298)/(A299-A298)</f>
        <v>5695.38138138139</v>
      </c>
      <c r="AI299" s="0" t="n">
        <f aca="false">(F299-F298)/(A299-A298)</f>
        <v>6085.86186186193</v>
      </c>
      <c r="AJ299" s="0" t="n">
        <f aca="false">(I299-I298)/(A299-A298)</f>
        <v>4263.60360360353</v>
      </c>
      <c r="AK299" s="0" t="n">
        <f aca="false">(L299-L298)/(A299-A298)</f>
        <v>8830.02702702707</v>
      </c>
      <c r="AL299" s="0" t="n">
        <f aca="false">(O299-O298)/(A299-A298)</f>
        <v>7552.62762762757</v>
      </c>
      <c r="AN299" s="0" t="n">
        <f aca="false">(D299-D298)/(A299-A298)</f>
        <v>83.6966966966967</v>
      </c>
      <c r="AO299" s="0" t="n">
        <f aca="false">(G299-G298)/(A299-A298)</f>
        <v>-18.018018018018</v>
      </c>
      <c r="AP299" s="0" t="n">
        <f aca="false">(J299-J298)/(A299-A298)</f>
        <v>23.9249249249249</v>
      </c>
      <c r="AQ299" s="0" t="n">
        <f aca="false">(M299-M298)/(A299-A298)</f>
        <v>28.8678678678678</v>
      </c>
      <c r="AR299" s="0" t="n">
        <f aca="false">(P299-P298)/(A299-A298)</f>
        <v>47.978978978979</v>
      </c>
    </row>
    <row r="300" customFormat="false" ht="12.75" hidden="false" customHeight="false" outlineLevel="0" collapsed="false">
      <c r="A300" s="0" t="n">
        <v>0.099338</v>
      </c>
      <c r="B300" s="0" t="n">
        <v>119.720325</v>
      </c>
      <c r="C300" s="0" t="n">
        <v>122.203791</v>
      </c>
      <c r="D300" s="0" t="n">
        <v>0.688753</v>
      </c>
      <c r="E300" s="0" t="n">
        <v>145.167596</v>
      </c>
      <c r="F300" s="0" t="n">
        <v>157.42916</v>
      </c>
      <c r="G300" s="0" t="n">
        <v>0.117081</v>
      </c>
      <c r="H300" s="0" t="n">
        <v>146.488905</v>
      </c>
      <c r="I300" s="0" t="n">
        <v>168.392449</v>
      </c>
      <c r="J300" s="0" t="n">
        <v>0.222148</v>
      </c>
      <c r="K300" s="0" t="n">
        <v>161.785194</v>
      </c>
      <c r="L300" s="0" t="n">
        <v>146.796864</v>
      </c>
      <c r="M300" s="0" t="n">
        <v>0.327123</v>
      </c>
      <c r="N300" s="0" t="n">
        <v>134.102045</v>
      </c>
      <c r="O300" s="0" t="n">
        <v>145.044089</v>
      </c>
      <c r="P300" s="0" t="n">
        <v>-0.168634</v>
      </c>
      <c r="R300" s="0" t="n">
        <f aca="false">C300/B300</f>
        <v>1.02074389624318</v>
      </c>
      <c r="S300" s="0" t="n">
        <f aca="false">F300/E300</f>
        <v>1.08446488292057</v>
      </c>
      <c r="T300" s="0" t="n">
        <f aca="false">I300/H300</f>
        <v>1.14952356972018</v>
      </c>
      <c r="U300" s="0" t="n">
        <f aca="false">L300/K300</f>
        <v>0.907356602730903</v>
      </c>
      <c r="V300" s="0" t="n">
        <f aca="false">O300/N300</f>
        <v>1.08159490781815</v>
      </c>
      <c r="X300" s="0" t="n">
        <f aca="false">D300/B300</f>
        <v>0.00575301645731416</v>
      </c>
      <c r="Y300" s="0" t="n">
        <f aca="false">G300/E300</f>
        <v>0.000806522965359294</v>
      </c>
      <c r="Z300" s="0" t="n">
        <f aca="false">J300/H300</f>
        <v>0.00151648344971928</v>
      </c>
      <c r="AA300" s="0" t="n">
        <f aca="false">M300/K300</f>
        <v>0.00202195882028611</v>
      </c>
      <c r="AB300" s="0" t="n">
        <f aca="false">P300/N300</f>
        <v>-0.00125750505892733</v>
      </c>
      <c r="AD300" s="0" t="n">
        <f aca="false">AVERAGE(B300,E300,H300,K300,N300)</f>
        <v>141.452813</v>
      </c>
      <c r="AE300" s="0" t="n">
        <f aca="false">AVERAGE(C300,F300,I300,L300,O300)</f>
        <v>147.9732706</v>
      </c>
      <c r="AF300" s="0" t="n">
        <f aca="false">AVERAGE(D300,G300,J300,M300,P300)</f>
        <v>0.2372942</v>
      </c>
      <c r="AH300" s="0" t="n">
        <f aca="false">(C300-C299)/(A300-A299)</f>
        <v>4651.60360360358</v>
      </c>
      <c r="AI300" s="0" t="n">
        <f aca="false">(F300-F299)/(A300-A299)</f>
        <v>5510.09909909905</v>
      </c>
      <c r="AJ300" s="0" t="n">
        <f aca="false">(I300-I299)/(A300-A299)</f>
        <v>3874.25525525529</v>
      </c>
      <c r="AK300" s="0" t="n">
        <f aca="false">(L300-L299)/(A300-A299)</f>
        <v>10084.5765765765</v>
      </c>
      <c r="AL300" s="0" t="n">
        <f aca="false">(O300-O299)/(A300-A299)</f>
        <v>8664.36336336345</v>
      </c>
      <c r="AN300" s="0" t="n">
        <f aca="false">(D300-D299)/(A300-A299)</f>
        <v>-5.65465465465489</v>
      </c>
      <c r="AO300" s="0" t="n">
        <f aca="false">(G300-G299)/(A300-A299)</f>
        <v>17.8708708708709</v>
      </c>
      <c r="AP300" s="0" t="n">
        <f aca="false">(J300-J299)/(A300-A299)</f>
        <v>-5.37237237237233</v>
      </c>
      <c r="AQ300" s="0" t="n">
        <f aca="false">(M300-M299)/(A300-A299)</f>
        <v>70.7207207207208</v>
      </c>
      <c r="AR300" s="0" t="n">
        <f aca="false">(P300-P299)/(A300-A299)</f>
        <v>83.3393393393394</v>
      </c>
    </row>
    <row r="301" customFormat="false" ht="12.75" hidden="false" customHeight="false" outlineLevel="0" collapsed="false">
      <c r="A301" s="0" t="n">
        <v>0.099672</v>
      </c>
      <c r="B301" s="0" t="n">
        <v>123.031615</v>
      </c>
      <c r="C301" s="0" t="n">
        <v>124.016266</v>
      </c>
      <c r="D301" s="0" t="n">
        <v>0.69481</v>
      </c>
      <c r="E301" s="0" t="n">
        <v>147.892157</v>
      </c>
      <c r="F301" s="0" t="n">
        <v>159.417197</v>
      </c>
      <c r="G301" s="0" t="n">
        <v>0.139088</v>
      </c>
      <c r="H301" s="0" t="n">
        <v>149.909366</v>
      </c>
      <c r="I301" s="0" t="n">
        <v>169.892622</v>
      </c>
      <c r="J301" s="0" t="n">
        <v>0.208312</v>
      </c>
      <c r="K301" s="0" t="n">
        <v>164.279479</v>
      </c>
      <c r="L301" s="0" t="n">
        <v>148.923431</v>
      </c>
      <c r="M301" s="0" t="n">
        <v>0.35702</v>
      </c>
      <c r="N301" s="0" t="n">
        <v>137.904783</v>
      </c>
      <c r="O301" s="0" t="n">
        <v>148.198279</v>
      </c>
      <c r="P301" s="0" t="n">
        <v>-0.126822</v>
      </c>
      <c r="R301" s="0" t="n">
        <f aca="false">C301/B301</f>
        <v>1.00800323559111</v>
      </c>
      <c r="S301" s="0" t="n">
        <f aca="false">F301/E301</f>
        <v>1.07792867609606</v>
      </c>
      <c r="T301" s="0" t="n">
        <f aca="false">I301/H301</f>
        <v>1.13330225144171</v>
      </c>
      <c r="U301" s="0" t="n">
        <f aca="false">L301/K301</f>
        <v>0.906524855730764</v>
      </c>
      <c r="V301" s="0" t="n">
        <f aca="false">O301/N301</f>
        <v>1.07464205211795</v>
      </c>
      <c r="X301" s="0" t="n">
        <f aca="false">D301/B301</f>
        <v>0.00564741022053559</v>
      </c>
      <c r="Y301" s="0" t="n">
        <f aca="false">G301/E301</f>
        <v>0.00094046907436748</v>
      </c>
      <c r="Z301" s="0" t="n">
        <f aca="false">J301/H301</f>
        <v>0.00138958629175978</v>
      </c>
      <c r="AA301" s="0" t="n">
        <f aca="false">M301/K301</f>
        <v>0.00217324770064556</v>
      </c>
      <c r="AB301" s="0" t="n">
        <f aca="false">P301/N301</f>
        <v>-0.000919634527832149</v>
      </c>
      <c r="AD301" s="0" t="n">
        <f aca="false">AVERAGE(B301,E301,H301,K301,N301)</f>
        <v>144.60348</v>
      </c>
      <c r="AE301" s="0" t="n">
        <f aca="false">AVERAGE(C301,F301,I301,L301,O301)</f>
        <v>150.089559</v>
      </c>
      <c r="AF301" s="0" t="n">
        <f aca="false">AVERAGE(D301,G301,J301,M301,P301)</f>
        <v>0.2544816</v>
      </c>
      <c r="AH301" s="0" t="n">
        <f aca="false">(C301-C300)/(A301-A300)</f>
        <v>5426.57185628743</v>
      </c>
      <c r="AI301" s="0" t="n">
        <f aca="false">(F301-F300)/(A301-A300)</f>
        <v>5952.2065868263</v>
      </c>
      <c r="AJ301" s="0" t="n">
        <f aca="false">(I301-I300)/(A301-A300)</f>
        <v>4491.53592814367</v>
      </c>
      <c r="AK301" s="0" t="n">
        <f aca="false">(L301-L300)/(A301-A300)</f>
        <v>6366.96706586823</v>
      </c>
      <c r="AL301" s="0" t="n">
        <f aca="false">(O301-O300)/(A301-A300)</f>
        <v>9443.68263473051</v>
      </c>
      <c r="AN301" s="0" t="n">
        <f aca="false">(D301-D300)/(A301-A300)</f>
        <v>18.1347305389224</v>
      </c>
      <c r="AO301" s="0" t="n">
        <f aca="false">(G301-G300)/(A301-A300)</f>
        <v>65.889221556886</v>
      </c>
      <c r="AP301" s="0" t="n">
        <f aca="false">(J301-J300)/(A301-A300)</f>
        <v>-41.4251497005987</v>
      </c>
      <c r="AQ301" s="0" t="n">
        <f aca="false">(M301-M300)/(A301-A300)</f>
        <v>89.511976047904</v>
      </c>
      <c r="AR301" s="0" t="n">
        <f aca="false">(P301-P300)/(A301-A300)</f>
        <v>125.185628742515</v>
      </c>
    </row>
    <row r="302" customFormat="false" ht="12.75" hidden="false" customHeight="false" outlineLevel="0" collapsed="false">
      <c r="A302" s="0" t="n">
        <v>0.100005</v>
      </c>
      <c r="B302" s="0" t="n">
        <v>125.866778</v>
      </c>
      <c r="C302" s="0" t="n">
        <v>125.528341</v>
      </c>
      <c r="D302" s="0" t="n">
        <v>0.694849</v>
      </c>
      <c r="E302" s="0" t="n">
        <v>150.376625</v>
      </c>
      <c r="F302" s="0" t="n">
        <v>161.172593</v>
      </c>
      <c r="G302" s="0" t="n">
        <v>0.153067</v>
      </c>
      <c r="H302" s="0" t="n">
        <v>153.339526</v>
      </c>
      <c r="I302" s="0" t="n">
        <v>171.812008</v>
      </c>
      <c r="J302" s="0" t="n">
        <v>0.210362</v>
      </c>
      <c r="K302" s="0" t="n">
        <v>167.3603</v>
      </c>
      <c r="L302" s="0" t="n">
        <v>151.266732</v>
      </c>
      <c r="M302" s="0" t="n">
        <v>0.378923</v>
      </c>
      <c r="N302" s="0" t="n">
        <v>141.793205</v>
      </c>
      <c r="O302" s="0" t="n">
        <v>150.891688</v>
      </c>
      <c r="P302" s="0" t="n">
        <v>-0.128856</v>
      </c>
      <c r="R302" s="0" t="n">
        <f aca="false">C302/B302</f>
        <v>0.997311149094482</v>
      </c>
      <c r="S302" s="0" t="n">
        <f aca="false">F302/E302</f>
        <v>1.07179286009378</v>
      </c>
      <c r="T302" s="0" t="n">
        <f aca="false">I302/H302</f>
        <v>1.1204678433661</v>
      </c>
      <c r="U302" s="0" t="n">
        <f aca="false">L302/K302</f>
        <v>0.903838795700055</v>
      </c>
      <c r="V302" s="0" t="n">
        <f aca="false">O302/N302</f>
        <v>1.06416727092106</v>
      </c>
      <c r="X302" s="0" t="n">
        <f aca="false">D302/B302</f>
        <v>0.00552051153641194</v>
      </c>
      <c r="Y302" s="0" t="n">
        <f aca="false">G302/E302</f>
        <v>0.00101789091223453</v>
      </c>
      <c r="Z302" s="0" t="n">
        <f aca="false">J302/H302</f>
        <v>0.00137187068127496</v>
      </c>
      <c r="AA302" s="0" t="n">
        <f aca="false">M302/K302</f>
        <v>0.00226411520533842</v>
      </c>
      <c r="AB302" s="0" t="n">
        <f aca="false">P302/N302</f>
        <v>-0.00090876004953834</v>
      </c>
      <c r="AD302" s="0" t="n">
        <f aca="false">AVERAGE(B302,E302,H302,K302,N302)</f>
        <v>147.7472868</v>
      </c>
      <c r="AE302" s="0" t="n">
        <f aca="false">AVERAGE(C302,F302,I302,L302,O302)</f>
        <v>152.1342724</v>
      </c>
      <c r="AF302" s="0" t="n">
        <f aca="false">AVERAGE(D302,G302,J302,M302,P302)</f>
        <v>0.261669</v>
      </c>
      <c r="AH302" s="0" t="n">
        <f aca="false">(C302-C301)/(A302-A301)</f>
        <v>4540.76576576575</v>
      </c>
      <c r="AI302" s="0" t="n">
        <f aca="false">(F302-F301)/(A302-A301)</f>
        <v>5271.45945945952</v>
      </c>
      <c r="AJ302" s="0" t="n">
        <f aca="false">(I302-I301)/(A302-A301)</f>
        <v>5763.92192192193</v>
      </c>
      <c r="AK302" s="0" t="n">
        <f aca="false">(L302-L301)/(A302-A301)</f>
        <v>7036.93993993993</v>
      </c>
      <c r="AL302" s="0" t="n">
        <f aca="false">(O302-O301)/(A302-A301)</f>
        <v>8088.31531531524</v>
      </c>
      <c r="AN302" s="0" t="n">
        <f aca="false">(D302-D301)/(A302-A301)</f>
        <v>0.117117117117151</v>
      </c>
      <c r="AO302" s="0" t="n">
        <f aca="false">(G302-G301)/(A302-A301)</f>
        <v>41.978978978979</v>
      </c>
      <c r="AP302" s="0" t="n">
        <f aca="false">(J302-J301)/(A302-A301)</f>
        <v>6.15615615615615</v>
      </c>
      <c r="AQ302" s="0" t="n">
        <f aca="false">(M302-M301)/(A302-A301)</f>
        <v>65.7747747747748</v>
      </c>
      <c r="AR302" s="0" t="n">
        <f aca="false">(P302-P301)/(A302-A301)</f>
        <v>-6.10810810810813</v>
      </c>
    </row>
    <row r="303" customFormat="false" ht="12.75" hidden="false" customHeight="false" outlineLevel="0" collapsed="false">
      <c r="A303" s="0" t="n">
        <v>0.100338</v>
      </c>
      <c r="B303" s="0" t="n">
        <v>128.587143</v>
      </c>
      <c r="C303" s="0" t="n">
        <v>127.000368</v>
      </c>
      <c r="D303" s="0" t="n">
        <v>0.700928</v>
      </c>
      <c r="E303" s="0" t="n">
        <v>153.078662</v>
      </c>
      <c r="F303" s="0" t="n">
        <v>162.810659</v>
      </c>
      <c r="G303" s="0" t="n">
        <v>0.145222</v>
      </c>
      <c r="H303" s="0" t="n">
        <v>156.778608</v>
      </c>
      <c r="I303" s="0" t="n">
        <v>172.888067</v>
      </c>
      <c r="J303" s="0" t="n">
        <v>0.216692</v>
      </c>
      <c r="K303" s="0" t="n">
        <v>169.844057</v>
      </c>
      <c r="L303" s="0" t="n">
        <v>153.118572</v>
      </c>
      <c r="M303" s="0" t="n">
        <v>0.390859</v>
      </c>
      <c r="N303" s="0" t="n">
        <v>145.589474</v>
      </c>
      <c r="O303" s="0" t="n">
        <v>153.879314</v>
      </c>
      <c r="P303" s="0" t="n">
        <v>-0.094966</v>
      </c>
      <c r="R303" s="0" t="n">
        <f aca="false">C303/B303</f>
        <v>0.987659924911778</v>
      </c>
      <c r="S303" s="0" t="n">
        <f aca="false">F303/E303</f>
        <v>1.06357513759821</v>
      </c>
      <c r="T303" s="0" t="n">
        <f aca="false">I303/H303</f>
        <v>1.10275291511709</v>
      </c>
      <c r="U303" s="0" t="n">
        <f aca="false">L303/K303</f>
        <v>0.901524461347505</v>
      </c>
      <c r="V303" s="0" t="n">
        <f aca="false">O303/N303</f>
        <v>1.05693983069133</v>
      </c>
      <c r="X303" s="0" t="n">
        <f aca="false">D303/B303</f>
        <v>0.00545099598332315</v>
      </c>
      <c r="Y303" s="0" t="n">
        <f aca="false">G303/E303</f>
        <v>0.000948675655396047</v>
      </c>
      <c r="Z303" s="0" t="n">
        <f aca="false">J303/H303</f>
        <v>0.00138215285085322</v>
      </c>
      <c r="AA303" s="0" t="n">
        <f aca="false">M303/K303</f>
        <v>0.00230128158090336</v>
      </c>
      <c r="AB303" s="0" t="n">
        <f aca="false">P303/N303</f>
        <v>-0.000652286167336521</v>
      </c>
      <c r="AD303" s="0" t="n">
        <f aca="false">AVERAGE(B303,E303,H303,K303,N303)</f>
        <v>150.7755888</v>
      </c>
      <c r="AE303" s="0" t="n">
        <f aca="false">AVERAGE(C303,F303,I303,L303,O303)</f>
        <v>153.939396</v>
      </c>
      <c r="AF303" s="0" t="n">
        <f aca="false">AVERAGE(D303,G303,J303,M303,P303)</f>
        <v>0.271747</v>
      </c>
      <c r="AH303" s="0" t="n">
        <f aca="false">(C303-C302)/(A303-A302)</f>
        <v>4420.50150150149</v>
      </c>
      <c r="AI303" s="0" t="n">
        <f aca="false">(F303-F302)/(A303-A302)</f>
        <v>4919.11711711706</v>
      </c>
      <c r="AJ303" s="0" t="n">
        <f aca="false">(I303-I302)/(A303-A302)</f>
        <v>3231.40840840845</v>
      </c>
      <c r="AK303" s="0" t="n">
        <f aca="false">(L303-L302)/(A303-A302)</f>
        <v>5561.08108108111</v>
      </c>
      <c r="AL303" s="0" t="n">
        <f aca="false">(O303-O302)/(A303-A302)</f>
        <v>8971.84984984987</v>
      </c>
      <c r="AN303" s="0" t="n">
        <f aca="false">(D303-D302)/(A303-A302)</f>
        <v>18.2552552552551</v>
      </c>
      <c r="AO303" s="0" t="n">
        <f aca="false">(G303-G302)/(A303-A302)</f>
        <v>-23.5585585585586</v>
      </c>
      <c r="AP303" s="0" t="n">
        <f aca="false">(J303-J302)/(A303-A302)</f>
        <v>19.009009009009</v>
      </c>
      <c r="AQ303" s="0" t="n">
        <f aca="false">(M303-M302)/(A303-A302)</f>
        <v>35.8438438438439</v>
      </c>
      <c r="AR303" s="0" t="n">
        <f aca="false">(P303-P302)/(A303-A302)</f>
        <v>101.771771771772</v>
      </c>
    </row>
    <row r="304" customFormat="false" ht="12.75" hidden="false" customHeight="false" outlineLevel="0" collapsed="false">
      <c r="A304" s="0" t="n">
        <v>0.100672</v>
      </c>
      <c r="B304" s="0" t="n">
        <v>131.922024</v>
      </c>
      <c r="C304" s="0" t="n">
        <v>128.273485</v>
      </c>
      <c r="D304" s="0" t="n">
        <v>0.725117</v>
      </c>
      <c r="E304" s="0" t="n">
        <v>156.152667</v>
      </c>
      <c r="F304" s="0" t="n">
        <v>164.496462</v>
      </c>
      <c r="G304" s="0" t="n">
        <v>0.155413</v>
      </c>
      <c r="H304" s="0" t="n">
        <v>159.621813</v>
      </c>
      <c r="I304" s="0" t="n">
        <v>174.195718</v>
      </c>
      <c r="J304" s="0" t="n">
        <v>0.230935</v>
      </c>
      <c r="K304" s="0" t="n">
        <v>172.809546</v>
      </c>
      <c r="L304" s="0" t="n">
        <v>154.597305</v>
      </c>
      <c r="M304" s="0" t="n">
        <v>0.402949</v>
      </c>
      <c r="N304" s="0" t="n">
        <v>149.100501</v>
      </c>
      <c r="O304" s="0" t="n">
        <v>157.080416</v>
      </c>
      <c r="P304" s="0" t="n">
        <v>-0.109123</v>
      </c>
      <c r="R304" s="0" t="n">
        <f aca="false">C304/B304</f>
        <v>0.972343215413372</v>
      </c>
      <c r="S304" s="0" t="n">
        <f aca="false">F304/E304</f>
        <v>1.05343357344002</v>
      </c>
      <c r="T304" s="0" t="n">
        <f aca="false">I304/H304</f>
        <v>1.09130271562571</v>
      </c>
      <c r="U304" s="0" t="n">
        <f aca="false">L304/K304</f>
        <v>0.894610908820975</v>
      </c>
      <c r="V304" s="0" t="n">
        <f aca="false">O304/N304</f>
        <v>1.05352037683629</v>
      </c>
      <c r="X304" s="0" t="n">
        <f aca="false">D304/B304</f>
        <v>0.00549655757252481</v>
      </c>
      <c r="Y304" s="0" t="n">
        <f aca="false">G304/E304</f>
        <v>0.000995263180487337</v>
      </c>
      <c r="Z304" s="0" t="n">
        <f aca="false">J304/H304</f>
        <v>0.00144676341948328</v>
      </c>
      <c r="AA304" s="0" t="n">
        <f aca="false">M304/K304</f>
        <v>0.0023317519739332</v>
      </c>
      <c r="AB304" s="0" t="n">
        <f aca="false">P304/N304</f>
        <v>-0.000731875475052897</v>
      </c>
      <c r="AD304" s="0" t="n">
        <f aca="false">AVERAGE(B304,E304,H304,K304,N304)</f>
        <v>153.9213102</v>
      </c>
      <c r="AE304" s="0" t="n">
        <f aca="false">AVERAGE(C304,F304,I304,L304,O304)</f>
        <v>155.7286772</v>
      </c>
      <c r="AF304" s="0" t="n">
        <f aca="false">AVERAGE(D304,G304,J304,M304,P304)</f>
        <v>0.2810582</v>
      </c>
      <c r="AH304" s="0" t="n">
        <f aca="false">(C304-C303)/(A304-A303)</f>
        <v>3811.72754491017</v>
      </c>
      <c r="AI304" s="0" t="n">
        <f aca="false">(F304-F303)/(A304-A303)</f>
        <v>5047.31437125753</v>
      </c>
      <c r="AJ304" s="0" t="n">
        <f aca="false">(I304-I303)/(A304-A303)</f>
        <v>3915.12275449099</v>
      </c>
      <c r="AK304" s="0" t="n">
        <f aca="false">(L304-L303)/(A304-A303)</f>
        <v>4427.34431137725</v>
      </c>
      <c r="AL304" s="0" t="n">
        <f aca="false">(O304-O303)/(A304-A303)</f>
        <v>9584.13772455093</v>
      </c>
      <c r="AN304" s="0" t="n">
        <f aca="false">(D304-D303)/(A304-A303)</f>
        <v>72.4221556886226</v>
      </c>
      <c r="AO304" s="0" t="n">
        <f aca="false">(G304-G303)/(A304-A303)</f>
        <v>30.5119760479041</v>
      </c>
      <c r="AP304" s="0" t="n">
        <f aca="false">(J304-J303)/(A304-A303)</f>
        <v>42.6437125748502</v>
      </c>
      <c r="AQ304" s="0" t="n">
        <f aca="false">(M304-M303)/(A304-A303)</f>
        <v>36.197604790419</v>
      </c>
      <c r="AR304" s="0" t="n">
        <f aca="false">(P304-P303)/(A304-A303)</f>
        <v>-42.3862275449101</v>
      </c>
    </row>
    <row r="305" customFormat="false" ht="12.75" hidden="false" customHeight="false" outlineLevel="0" collapsed="false">
      <c r="A305" s="0" t="n">
        <v>0.101005</v>
      </c>
      <c r="B305" s="0" t="n">
        <v>135.826991</v>
      </c>
      <c r="C305" s="0" t="n">
        <v>129.840194</v>
      </c>
      <c r="D305" s="0" t="n">
        <v>0.723277</v>
      </c>
      <c r="E305" s="0" t="n">
        <v>158.254954</v>
      </c>
      <c r="F305" s="0" t="n">
        <v>166.229231</v>
      </c>
      <c r="G305" s="0" t="n">
        <v>0.139333</v>
      </c>
      <c r="H305" s="0" t="n">
        <v>162.825589</v>
      </c>
      <c r="I305" s="0" t="n">
        <v>175.596038</v>
      </c>
      <c r="J305" s="0" t="n">
        <v>0.247174</v>
      </c>
      <c r="K305" s="0" t="n">
        <v>175.185587</v>
      </c>
      <c r="L305" s="0" t="n">
        <v>155.954489</v>
      </c>
      <c r="M305" s="0" t="n">
        <v>0.421008</v>
      </c>
      <c r="N305" s="0" t="n">
        <v>151.447548</v>
      </c>
      <c r="O305" s="0" t="n">
        <v>160.216649</v>
      </c>
      <c r="P305" s="0" t="n">
        <v>-0.103586</v>
      </c>
      <c r="R305" s="0" t="n">
        <f aca="false">C305/B305</f>
        <v>0.955923362831471</v>
      </c>
      <c r="S305" s="0" t="n">
        <f aca="false">F305/E305</f>
        <v>1.0503887985712</v>
      </c>
      <c r="T305" s="0" t="n">
        <f aca="false">I305/H305</f>
        <v>1.07843023371468</v>
      </c>
      <c r="U305" s="0" t="n">
        <f aca="false">L305/K305</f>
        <v>0.890224428108917</v>
      </c>
      <c r="V305" s="0" t="n">
        <f aca="false">O305/N305</f>
        <v>1.05790190145568</v>
      </c>
      <c r="X305" s="0" t="n">
        <f aca="false">D305/B305</f>
        <v>0.00532498728474372</v>
      </c>
      <c r="Y305" s="0" t="n">
        <f aca="false">G305/E305</f>
        <v>0.000880433733531021</v>
      </c>
      <c r="Z305" s="0" t="n">
        <f aca="false">J305/H305</f>
        <v>0.00151802920854166</v>
      </c>
      <c r="AA305" s="0" t="n">
        <f aca="false">M305/K305</f>
        <v>0.00240321140117537</v>
      </c>
      <c r="AB305" s="0" t="n">
        <f aca="false">P305/N305</f>
        <v>-0.000683972777162427</v>
      </c>
      <c r="AD305" s="0" t="n">
        <f aca="false">AVERAGE(B305,E305,H305,K305,N305)</f>
        <v>156.7081338</v>
      </c>
      <c r="AE305" s="0" t="n">
        <f aca="false">AVERAGE(C305,F305,I305,L305,O305)</f>
        <v>157.5673202</v>
      </c>
      <c r="AF305" s="0" t="n">
        <f aca="false">AVERAGE(D305,G305,J305,M305,P305)</f>
        <v>0.2854412</v>
      </c>
      <c r="AH305" s="0" t="n">
        <f aca="false">(C305-C304)/(A305-A304)</f>
        <v>4704.83183183184</v>
      </c>
      <c r="AI305" s="0" t="n">
        <f aca="false">(F305-F304)/(A305-A304)</f>
        <v>5203.51051051048</v>
      </c>
      <c r="AJ305" s="0" t="n">
        <f aca="false">(I305-I304)/(A305-A304)</f>
        <v>4205.16516516515</v>
      </c>
      <c r="AK305" s="0" t="n">
        <f aca="false">(L305-L304)/(A305-A304)</f>
        <v>4075.6276276276</v>
      </c>
      <c r="AL305" s="0" t="n">
        <f aca="false">(O305-O304)/(A305-A304)</f>
        <v>9418.11711711705</v>
      </c>
      <c r="AN305" s="0" t="n">
        <f aca="false">(D305-D304)/(A305-A304)</f>
        <v>-5.52552552552572</v>
      </c>
      <c r="AO305" s="0" t="n">
        <f aca="false">(G305-G304)/(A305-A304)</f>
        <v>-48.2882882882882</v>
      </c>
      <c r="AP305" s="0" t="n">
        <f aca="false">(J305-J304)/(A305-A304)</f>
        <v>48.7657657657658</v>
      </c>
      <c r="AQ305" s="0" t="n">
        <f aca="false">(M305-M304)/(A305-A304)</f>
        <v>54.2312312312312</v>
      </c>
      <c r="AR305" s="0" t="n">
        <f aca="false">(P305-P304)/(A305-A304)</f>
        <v>16.6276276276276</v>
      </c>
    </row>
    <row r="306" customFormat="false" ht="12.75" hidden="false" customHeight="false" outlineLevel="0" collapsed="false">
      <c r="A306" s="0" t="n">
        <v>0.101338</v>
      </c>
      <c r="B306" s="0" t="n">
        <v>138.90253</v>
      </c>
      <c r="C306" s="0" t="n">
        <v>131.350317</v>
      </c>
      <c r="D306" s="0" t="n">
        <v>0.721256</v>
      </c>
      <c r="E306" s="0" t="n">
        <v>160.75263</v>
      </c>
      <c r="F306" s="0" t="n">
        <v>167.996933</v>
      </c>
      <c r="G306" s="0" t="n">
        <v>0.171387</v>
      </c>
      <c r="H306" s="0" t="n">
        <v>166.014225</v>
      </c>
      <c r="I306" s="0" t="n">
        <v>176.614605</v>
      </c>
      <c r="J306" s="0" t="n">
        <v>0.247585</v>
      </c>
      <c r="K306" s="0" t="n">
        <v>178.025856</v>
      </c>
      <c r="L306" s="0" t="n">
        <v>157.297012</v>
      </c>
      <c r="M306" s="0" t="n">
        <v>0.429215</v>
      </c>
      <c r="N306" s="0" t="n">
        <v>154.721298</v>
      </c>
      <c r="O306" s="0" t="n">
        <v>163.304003</v>
      </c>
      <c r="P306" s="0" t="n">
        <v>-0.119768</v>
      </c>
      <c r="R306" s="0" t="n">
        <f aca="false">C306/B306</f>
        <v>0.945629406462215</v>
      </c>
      <c r="S306" s="0" t="n">
        <f aca="false">F306/E306</f>
        <v>1.04506491122416</v>
      </c>
      <c r="T306" s="0" t="n">
        <f aca="false">I306/H306</f>
        <v>1.06385223916806</v>
      </c>
      <c r="U306" s="0" t="n">
        <f aca="false">L306/K306</f>
        <v>0.883562733718859</v>
      </c>
      <c r="V306" s="0" t="n">
        <f aca="false">O306/N306</f>
        <v>1.05547203333312</v>
      </c>
      <c r="X306" s="0" t="n">
        <f aca="false">D306/B306</f>
        <v>0.00519253321015823</v>
      </c>
      <c r="Y306" s="0" t="n">
        <f aca="false">G306/E306</f>
        <v>0.00106615362995927</v>
      </c>
      <c r="Z306" s="0" t="n">
        <f aca="false">J306/H306</f>
        <v>0.00149134810586262</v>
      </c>
      <c r="AA306" s="0" t="n">
        <f aca="false">M306/K306</f>
        <v>0.00241097001100784</v>
      </c>
      <c r="AB306" s="0" t="n">
        <f aca="false">P306/N306</f>
        <v>-0.000774088645507615</v>
      </c>
      <c r="AD306" s="0" t="n">
        <f aca="false">AVERAGE(B306,E306,H306,K306,N306)</f>
        <v>159.6833078</v>
      </c>
      <c r="AE306" s="0" t="n">
        <f aca="false">AVERAGE(C306,F306,I306,L306,O306)</f>
        <v>159.312574</v>
      </c>
      <c r="AF306" s="0" t="n">
        <f aca="false">AVERAGE(D306,G306,J306,M306,P306)</f>
        <v>0.289935</v>
      </c>
      <c r="AH306" s="0" t="n">
        <f aca="false">(C306-C305)/(A306-A305)</f>
        <v>4534.90390390388</v>
      </c>
      <c r="AI306" s="0" t="n">
        <f aca="false">(F306-F305)/(A306-A305)</f>
        <v>5308.41441441446</v>
      </c>
      <c r="AJ306" s="0" t="n">
        <f aca="false">(I306-I305)/(A306-A305)</f>
        <v>3058.75975975982</v>
      </c>
      <c r="AK306" s="0" t="n">
        <f aca="false">(L306-L305)/(A306-A305)</f>
        <v>4031.6006006006</v>
      </c>
      <c r="AL306" s="0" t="n">
        <f aca="false">(O306-O305)/(A306-A305)</f>
        <v>9271.33333333335</v>
      </c>
      <c r="AN306" s="0" t="n">
        <f aca="false">(D306-D305)/(A306-A305)</f>
        <v>-6.06906906906889</v>
      </c>
      <c r="AO306" s="0" t="n">
        <f aca="false">(G306-G305)/(A306-A305)</f>
        <v>96.2582582582583</v>
      </c>
      <c r="AP306" s="0" t="n">
        <f aca="false">(J306-J305)/(A306-A305)</f>
        <v>1.23423423423422</v>
      </c>
      <c r="AQ306" s="0" t="n">
        <f aca="false">(M306-M305)/(A306-A305)</f>
        <v>24.6456456456457</v>
      </c>
      <c r="AR306" s="0" t="n">
        <f aca="false">(P306-P305)/(A306-A305)</f>
        <v>-48.5945945945946</v>
      </c>
    </row>
    <row r="307" customFormat="false" ht="12.75" hidden="false" customHeight="false" outlineLevel="0" collapsed="false">
      <c r="A307" s="0" t="n">
        <v>0.101672</v>
      </c>
      <c r="B307" s="0" t="n">
        <v>141.963597</v>
      </c>
      <c r="C307" s="0" t="n">
        <v>133.105314</v>
      </c>
      <c r="D307" s="0" t="n">
        <v>0.711289</v>
      </c>
      <c r="E307" s="0" t="n">
        <v>163.483644</v>
      </c>
      <c r="F307" s="0" t="n">
        <v>169.682212</v>
      </c>
      <c r="G307" s="0" t="n">
        <v>0.19546</v>
      </c>
      <c r="H307" s="0" t="n">
        <v>168.746</v>
      </c>
      <c r="I307" s="0" t="n">
        <v>177.310952</v>
      </c>
      <c r="J307" s="0" t="n">
        <v>0.266015</v>
      </c>
      <c r="K307" s="0" t="n">
        <v>181.578582</v>
      </c>
      <c r="L307" s="0" t="n">
        <v>158.134678</v>
      </c>
      <c r="M307" s="0" t="n">
        <v>0.427651</v>
      </c>
      <c r="N307" s="0" t="n">
        <v>157.662547</v>
      </c>
      <c r="O307" s="0" t="n">
        <v>166.138568</v>
      </c>
      <c r="P307" s="0" t="n">
        <v>-0.113974</v>
      </c>
      <c r="R307" s="0" t="n">
        <f aca="false">C307/B307</f>
        <v>0.937601728984086</v>
      </c>
      <c r="S307" s="0" t="n">
        <f aca="false">F307/E307</f>
        <v>1.03791552383063</v>
      </c>
      <c r="T307" s="0" t="n">
        <f aca="false">I307/H307</f>
        <v>1.05075647422754</v>
      </c>
      <c r="U307" s="0" t="n">
        <f aca="false">L307/K307</f>
        <v>0.870888384842657</v>
      </c>
      <c r="V307" s="0" t="n">
        <f aca="false">O307/N307</f>
        <v>1.05376052310001</v>
      </c>
      <c r="X307" s="0" t="n">
        <f aca="false">D307/B307</f>
        <v>0.00501036191693565</v>
      </c>
      <c r="Y307" s="0" t="n">
        <f aca="false">G307/E307</f>
        <v>0.00119559360935214</v>
      </c>
      <c r="Z307" s="0" t="n">
        <f aca="false">J307/H307</f>
        <v>0.00157642255223828</v>
      </c>
      <c r="AA307" s="0" t="n">
        <f aca="false">M307/K307</f>
        <v>0.00235518415932998</v>
      </c>
      <c r="AB307" s="0" t="n">
        <f aca="false">P307/N307</f>
        <v>-0.000722898381186243</v>
      </c>
      <c r="AD307" s="0" t="n">
        <f aca="false">AVERAGE(B307,E307,H307,K307,N307)</f>
        <v>162.686874</v>
      </c>
      <c r="AE307" s="0" t="n">
        <f aca="false">AVERAGE(C307,F307,I307,L307,O307)</f>
        <v>160.8743448</v>
      </c>
      <c r="AF307" s="0" t="n">
        <f aca="false">AVERAGE(D307,G307,J307,M307,P307)</f>
        <v>0.2972882</v>
      </c>
      <c r="AH307" s="0" t="n">
        <f aca="false">(C307-C306)/(A307-A306)</f>
        <v>5254.48203592814</v>
      </c>
      <c r="AI307" s="0" t="n">
        <f aca="false">(F307-F306)/(A307-A306)</f>
        <v>5045.74550898196</v>
      </c>
      <c r="AJ307" s="0" t="n">
        <f aca="false">(I307-I306)/(A307-A306)</f>
        <v>2084.87125748495</v>
      </c>
      <c r="AK307" s="0" t="n">
        <f aca="false">(L307-L306)/(A307-A306)</f>
        <v>2507.98203592818</v>
      </c>
      <c r="AL307" s="0" t="n">
        <f aca="false">(O307-O306)/(A307-A306)</f>
        <v>8486.7215568862</v>
      </c>
      <c r="AN307" s="0" t="n">
        <f aca="false">(D307-D306)/(A307-A306)</f>
        <v>-29.8413173652696</v>
      </c>
      <c r="AO307" s="0" t="n">
        <f aca="false">(G307-G306)/(A307-A306)</f>
        <v>72.0748502994009</v>
      </c>
      <c r="AP307" s="0" t="n">
        <f aca="false">(J307-J306)/(A307-A306)</f>
        <v>55.1796407185627</v>
      </c>
      <c r="AQ307" s="0" t="n">
        <f aca="false">(M307-M306)/(A307-A306)</f>
        <v>-4.68263473053894</v>
      </c>
      <c r="AR307" s="0" t="n">
        <f aca="false">(P307-P306)/(A307-A306)</f>
        <v>17.3473053892215</v>
      </c>
    </row>
    <row r="308" customFormat="false" ht="12.75" hidden="false" customHeight="false" outlineLevel="0" collapsed="false">
      <c r="A308" s="0" t="n">
        <v>0.102005</v>
      </c>
      <c r="B308" s="0" t="n">
        <v>145.036845</v>
      </c>
      <c r="C308" s="0" t="n">
        <v>134.558217</v>
      </c>
      <c r="D308" s="0" t="n">
        <v>0.711417</v>
      </c>
      <c r="E308" s="0" t="n">
        <v>165.832357</v>
      </c>
      <c r="F308" s="0" t="n">
        <v>171.393127</v>
      </c>
      <c r="G308" s="0" t="n">
        <v>0.189441</v>
      </c>
      <c r="H308" s="0" t="n">
        <v>172.423303</v>
      </c>
      <c r="I308" s="0" t="n">
        <v>178.072048</v>
      </c>
      <c r="J308" s="0" t="n">
        <v>0.282638</v>
      </c>
      <c r="K308" s="0" t="n">
        <v>184.189916</v>
      </c>
      <c r="L308" s="0" t="n">
        <v>159.421933</v>
      </c>
      <c r="M308" s="0" t="n">
        <v>0.443806</v>
      </c>
      <c r="N308" s="0" t="n">
        <v>160.40108</v>
      </c>
      <c r="O308" s="0" t="n">
        <v>168.421613</v>
      </c>
      <c r="P308" s="0" t="n">
        <v>-0.069988</v>
      </c>
      <c r="R308" s="0" t="n">
        <f aca="false">C308/B308</f>
        <v>0.927751958476482</v>
      </c>
      <c r="S308" s="0" t="n">
        <f aca="false">F308/E308</f>
        <v>1.0335324788274</v>
      </c>
      <c r="T308" s="0" t="n">
        <f aca="false">I308/H308</f>
        <v>1.03276091399316</v>
      </c>
      <c r="U308" s="0" t="n">
        <f aca="false">L308/K308</f>
        <v>0.8655301900458</v>
      </c>
      <c r="V308" s="0" t="n">
        <f aca="false">O308/N308</f>
        <v>1.05000298626418</v>
      </c>
      <c r="X308" s="0" t="n">
        <f aca="false">D308/B308</f>
        <v>0.00490507774076305</v>
      </c>
      <c r="Y308" s="0" t="n">
        <f aca="false">G308/E308</f>
        <v>0.00114236451454405</v>
      </c>
      <c r="Z308" s="0" t="n">
        <f aca="false">J308/H308</f>
        <v>0.00163920998543915</v>
      </c>
      <c r="AA308" s="0" t="n">
        <f aca="false">M308/K308</f>
        <v>0.00240950215754482</v>
      </c>
      <c r="AB308" s="0" t="n">
        <f aca="false">P308/N308</f>
        <v>-0.000436331226697476</v>
      </c>
      <c r="AD308" s="0" t="n">
        <f aca="false">AVERAGE(B308,E308,H308,K308,N308)</f>
        <v>165.5767002</v>
      </c>
      <c r="AE308" s="0" t="n">
        <f aca="false">AVERAGE(C308,F308,I308,L308,O308)</f>
        <v>162.3733876</v>
      </c>
      <c r="AF308" s="0" t="n">
        <f aca="false">AVERAGE(D308,G308,J308,M308,P308)</f>
        <v>0.3114628</v>
      </c>
      <c r="AH308" s="0" t="n">
        <f aca="false">(C308-C307)/(A308-A307)</f>
        <v>4363.07207207213</v>
      </c>
      <c r="AI308" s="0" t="n">
        <f aca="false">(F308-F307)/(A308-A307)</f>
        <v>5137.88288288288</v>
      </c>
      <c r="AJ308" s="0" t="n">
        <f aca="false">(I308-I307)/(A308-A307)</f>
        <v>2285.5735735736</v>
      </c>
      <c r="AK308" s="0" t="n">
        <f aca="false">(L308-L307)/(A308-A307)</f>
        <v>3865.63063063059</v>
      </c>
      <c r="AL308" s="0" t="n">
        <f aca="false">(O308-O307)/(A308-A307)</f>
        <v>6855.99099099104</v>
      </c>
      <c r="AN308" s="0" t="n">
        <f aca="false">(D308-D307)/(A308-A307)</f>
        <v>0.384384384384435</v>
      </c>
      <c r="AO308" s="0" t="n">
        <f aca="false">(G308-G307)/(A308-A307)</f>
        <v>-18.0750750750751</v>
      </c>
      <c r="AP308" s="0" t="n">
        <f aca="false">(J308-J307)/(A308-A307)</f>
        <v>49.9189189189189</v>
      </c>
      <c r="AQ308" s="0" t="n">
        <f aca="false">(M308-M307)/(A308-A307)</f>
        <v>48.5135135135134</v>
      </c>
      <c r="AR308" s="0" t="n">
        <f aca="false">(P308-P307)/(A308-A307)</f>
        <v>132.09009009009</v>
      </c>
    </row>
    <row r="309" customFormat="false" ht="12.75" hidden="false" customHeight="false" outlineLevel="0" collapsed="false">
      <c r="A309" s="0" t="n">
        <v>0.102338</v>
      </c>
      <c r="B309" s="0" t="n">
        <v>148.703622</v>
      </c>
      <c r="C309" s="0" t="n">
        <v>136.387434</v>
      </c>
      <c r="D309" s="0" t="n">
        <v>0.719625</v>
      </c>
      <c r="E309" s="0" t="n">
        <v>168.320135</v>
      </c>
      <c r="F309" s="0" t="n">
        <v>173.49557</v>
      </c>
      <c r="G309" s="0" t="n">
        <v>0.21541</v>
      </c>
      <c r="H309" s="0" t="n">
        <v>175.48624</v>
      </c>
      <c r="I309" s="0" t="n">
        <v>179.198794</v>
      </c>
      <c r="J309" s="0" t="n">
        <v>0.279035</v>
      </c>
      <c r="K309" s="0" t="n">
        <v>187.391409</v>
      </c>
      <c r="L309" s="0" t="n">
        <v>160.797909</v>
      </c>
      <c r="M309" s="0" t="n">
        <v>0.456034</v>
      </c>
      <c r="N309" s="0" t="n">
        <v>164.544396</v>
      </c>
      <c r="O309" s="0" t="n">
        <v>170.705106</v>
      </c>
      <c r="P309" s="0" t="n">
        <v>-0.053802</v>
      </c>
      <c r="R309" s="0" t="n">
        <f aca="false">C309/B309</f>
        <v>0.917176274294112</v>
      </c>
      <c r="S309" s="0" t="n">
        <f aca="false">F309/E309</f>
        <v>1.03074756920793</v>
      </c>
      <c r="T309" s="0" t="n">
        <f aca="false">I309/H309</f>
        <v>1.0211558125583</v>
      </c>
      <c r="U309" s="0" t="n">
        <f aca="false">L309/K309</f>
        <v>0.858085810113099</v>
      </c>
      <c r="V309" s="0" t="n">
        <f aca="false">O309/N309</f>
        <v>1.03744101986919</v>
      </c>
      <c r="X309" s="0" t="n">
        <f aca="false">D309/B309</f>
        <v>0.00483932395405944</v>
      </c>
      <c r="Y309" s="0" t="n">
        <f aca="false">G309/E309</f>
        <v>0.00127976370741385</v>
      </c>
      <c r="Z309" s="0" t="n">
        <f aca="false">J309/H309</f>
        <v>0.00159006768849797</v>
      </c>
      <c r="AA309" s="0" t="n">
        <f aca="false">M309/K309</f>
        <v>0.0024335907522847</v>
      </c>
      <c r="AB309" s="0" t="n">
        <f aca="false">P309/N309</f>
        <v>-0.000326975584145692</v>
      </c>
      <c r="AD309" s="0" t="n">
        <f aca="false">AVERAGE(B309,E309,H309,K309,N309)</f>
        <v>168.8891604</v>
      </c>
      <c r="AE309" s="0" t="n">
        <f aca="false">AVERAGE(C309,F309,I309,L309,O309)</f>
        <v>164.1169626</v>
      </c>
      <c r="AF309" s="0" t="n">
        <f aca="false">AVERAGE(D309,G309,J309,M309,P309)</f>
        <v>0.3232604</v>
      </c>
      <c r="AH309" s="0" t="n">
        <f aca="false">(C309-C308)/(A309-A308)</f>
        <v>5493.14414414415</v>
      </c>
      <c r="AI309" s="0" t="n">
        <f aca="false">(F309-F308)/(A309-A308)</f>
        <v>6313.64264264263</v>
      </c>
      <c r="AJ309" s="0" t="n">
        <f aca="false">(I309-I308)/(A309-A308)</f>
        <v>3383.62162162161</v>
      </c>
      <c r="AK309" s="0" t="n">
        <f aca="false">(L309-L308)/(A309-A308)</f>
        <v>4132.06006006009</v>
      </c>
      <c r="AL309" s="0" t="n">
        <f aca="false">(O309-O308)/(A309-A308)</f>
        <v>6857.33633633632</v>
      </c>
      <c r="AN309" s="0" t="n">
        <f aca="false">(D309-D308)/(A309-A308)</f>
        <v>24.6486486486486</v>
      </c>
      <c r="AO309" s="0" t="n">
        <f aca="false">(G309-G308)/(A309-A308)</f>
        <v>77.984984984985</v>
      </c>
      <c r="AP309" s="0" t="n">
        <f aca="false">(J309-J308)/(A309-A308)</f>
        <v>-10.8198198198199</v>
      </c>
      <c r="AQ309" s="0" t="n">
        <f aca="false">(M309-M308)/(A309-A308)</f>
        <v>36.7207207207208</v>
      </c>
      <c r="AR309" s="0" t="n">
        <f aca="false">(P309-P308)/(A309-A308)</f>
        <v>48.6066066066066</v>
      </c>
    </row>
    <row r="310" customFormat="false" ht="12.75" hidden="false" customHeight="false" outlineLevel="0" collapsed="false">
      <c r="A310" s="0" t="n">
        <v>0.102672</v>
      </c>
      <c r="B310" s="0" t="n">
        <v>151.652033</v>
      </c>
      <c r="C310" s="0" t="n">
        <v>138.059835</v>
      </c>
      <c r="D310" s="0" t="n">
        <v>0.715666</v>
      </c>
      <c r="E310" s="0" t="n">
        <v>171.888087</v>
      </c>
      <c r="F310" s="0" t="n">
        <v>175.382732</v>
      </c>
      <c r="G310" s="0" t="n">
        <v>0.247562</v>
      </c>
      <c r="H310" s="0" t="n">
        <v>179.040944</v>
      </c>
      <c r="I310" s="0" t="n">
        <v>180.043726</v>
      </c>
      <c r="J310" s="0" t="n">
        <v>0.287559</v>
      </c>
      <c r="K310" s="0" t="n">
        <v>190.360528</v>
      </c>
      <c r="L310" s="0" t="n">
        <v>161.79723</v>
      </c>
      <c r="M310" s="0" t="n">
        <v>0.470346</v>
      </c>
      <c r="N310" s="0" t="n">
        <v>167.643149</v>
      </c>
      <c r="O310" s="0" t="n">
        <v>172.881805</v>
      </c>
      <c r="P310" s="0" t="n">
        <v>-0.009764</v>
      </c>
      <c r="R310" s="0" t="n">
        <f aca="false">C310/B310</f>
        <v>0.910372464311112</v>
      </c>
      <c r="S310" s="0" t="n">
        <f aca="false">F310/E310</f>
        <v>1.02033093195109</v>
      </c>
      <c r="T310" s="0" t="n">
        <f aca="false">I310/H310</f>
        <v>1.0056008529535</v>
      </c>
      <c r="U310" s="0" t="n">
        <f aca="false">L310/K310</f>
        <v>0.849951571893098</v>
      </c>
      <c r="V310" s="0" t="n">
        <f aca="false">O310/N310</f>
        <v>1.03124885228683</v>
      </c>
      <c r="X310" s="0" t="n">
        <f aca="false">D310/B310</f>
        <v>0.00471913225192306</v>
      </c>
      <c r="Y310" s="0" t="n">
        <f aca="false">G310/E310</f>
        <v>0.00144025106289071</v>
      </c>
      <c r="Z310" s="0" t="n">
        <f aca="false">J310/H310</f>
        <v>0.00160610748343686</v>
      </c>
      <c r="AA310" s="0" t="n">
        <f aca="false">M310/K310</f>
        <v>0.00247081684917369</v>
      </c>
      <c r="AB310" s="0" t="n">
        <f aca="false">P310/N310</f>
        <v>-5.82427618321581E-005</v>
      </c>
      <c r="AD310" s="0" t="n">
        <f aca="false">AVERAGE(B310,E310,H310,K310,N310)</f>
        <v>172.1169482</v>
      </c>
      <c r="AE310" s="0" t="n">
        <f aca="false">AVERAGE(C310,F310,I310,L310,O310)</f>
        <v>165.6330656</v>
      </c>
      <c r="AF310" s="0" t="n">
        <f aca="false">AVERAGE(D310,G310,J310,M310,P310)</f>
        <v>0.3422738</v>
      </c>
      <c r="AH310" s="0" t="n">
        <f aca="false">(C310-C309)/(A310-A309)</f>
        <v>5007.18862275442</v>
      </c>
      <c r="AI310" s="0" t="n">
        <f aca="false">(F310-F309)/(A310-A309)</f>
        <v>5650.18562874255</v>
      </c>
      <c r="AJ310" s="0" t="n">
        <f aca="false">(I310-I309)/(A310-A309)</f>
        <v>2529.7365269461</v>
      </c>
      <c r="AK310" s="0" t="n">
        <f aca="false">(L310-L309)/(A310-A309)</f>
        <v>2991.97904191619</v>
      </c>
      <c r="AL310" s="0" t="n">
        <f aca="false">(O310-O309)/(A310-A309)</f>
        <v>6517.06287425152</v>
      </c>
      <c r="AN310" s="0" t="n">
        <f aca="false">(D310-D309)/(A310-A309)</f>
        <v>-11.8532934131734</v>
      </c>
      <c r="AO310" s="0" t="n">
        <f aca="false">(G310-G309)/(A310-A309)</f>
        <v>96.263473053892</v>
      </c>
      <c r="AP310" s="0" t="n">
        <f aca="false">(J310-J309)/(A310-A309)</f>
        <v>25.5209580838324</v>
      </c>
      <c r="AQ310" s="0" t="n">
        <f aca="false">(M310-M309)/(A310-A309)</f>
        <v>42.8502994011975</v>
      </c>
      <c r="AR310" s="0" t="n">
        <f aca="false">(P310-P309)/(A310-A309)</f>
        <v>131.850299401197</v>
      </c>
    </row>
    <row r="311" customFormat="false" ht="12.75" hidden="false" customHeight="false" outlineLevel="0" collapsed="false">
      <c r="A311" s="0" t="n">
        <v>0.103005</v>
      </c>
      <c r="B311" s="0" t="n">
        <v>154.971949</v>
      </c>
      <c r="C311" s="0" t="n">
        <v>140.112931</v>
      </c>
      <c r="D311" s="0" t="n">
        <v>0.739782</v>
      </c>
      <c r="E311" s="0" t="n">
        <v>174.474901</v>
      </c>
      <c r="F311" s="0" t="n">
        <v>177.456138</v>
      </c>
      <c r="G311" s="0" t="n">
        <v>0.247488</v>
      </c>
      <c r="H311" s="0" t="n">
        <v>181.281029</v>
      </c>
      <c r="I311" s="0" t="n">
        <v>181.519736</v>
      </c>
      <c r="J311" s="0" t="n">
        <v>0.299735</v>
      </c>
      <c r="K311" s="0" t="n">
        <v>193.555394</v>
      </c>
      <c r="L311" s="0" t="n">
        <v>163.227351</v>
      </c>
      <c r="M311" s="0" t="n">
        <v>0.478613</v>
      </c>
      <c r="N311" s="0" t="n">
        <v>170.562781</v>
      </c>
      <c r="O311" s="0" t="n">
        <v>175.598562</v>
      </c>
      <c r="P311" s="0" t="n">
        <v>-0.025875</v>
      </c>
      <c r="R311" s="0" t="n">
        <f aca="false">C311/B311</f>
        <v>0.904118015577129</v>
      </c>
      <c r="S311" s="0" t="n">
        <f aca="false">F311/E311</f>
        <v>1.0170869103975</v>
      </c>
      <c r="T311" s="0" t="n">
        <f aca="false">I311/H311</f>
        <v>1.00131677871268</v>
      </c>
      <c r="U311" s="0" t="n">
        <f aca="false">L311/K311</f>
        <v>0.843310783681906</v>
      </c>
      <c r="V311" s="0" t="n">
        <f aca="false">O311/N311</f>
        <v>1.02952450101057</v>
      </c>
      <c r="X311" s="0" t="n">
        <f aca="false">D311/B311</f>
        <v>0.004773651004415</v>
      </c>
      <c r="Y311" s="0" t="n">
        <f aca="false">G311/E311</f>
        <v>0.001418473365404</v>
      </c>
      <c r="Z311" s="0" t="n">
        <f aca="false">J311/H311</f>
        <v>0.00165342728719838</v>
      </c>
      <c r="AA311" s="0" t="n">
        <f aca="false">M311/K311</f>
        <v>0.00247274431421942</v>
      </c>
      <c r="AB311" s="0" t="n">
        <f aca="false">P311/N311</f>
        <v>-0.000151703670919859</v>
      </c>
      <c r="AD311" s="0" t="n">
        <f aca="false">AVERAGE(B311,E311,H311,K311,N311)</f>
        <v>174.9692108</v>
      </c>
      <c r="AE311" s="0" t="n">
        <f aca="false">AVERAGE(C311,F311,I311,L311,O311)</f>
        <v>167.5829436</v>
      </c>
      <c r="AF311" s="0" t="n">
        <f aca="false">AVERAGE(D311,G311,J311,M311,P311)</f>
        <v>0.3479486</v>
      </c>
      <c r="AH311" s="0" t="n">
        <f aca="false">(C311-C310)/(A311-A310)</f>
        <v>6165.45345345349</v>
      </c>
      <c r="AI311" s="0" t="n">
        <f aca="false">(F311-F310)/(A311-A310)</f>
        <v>6226.44444444446</v>
      </c>
      <c r="AJ311" s="0" t="n">
        <f aca="false">(I311-I310)/(A311-A310)</f>
        <v>4432.46246246247</v>
      </c>
      <c r="AK311" s="0" t="n">
        <f aca="false">(L311-L310)/(A311-A310)</f>
        <v>4294.65765765761</v>
      </c>
      <c r="AL311" s="0" t="n">
        <f aca="false">(O311-O310)/(A311-A310)</f>
        <v>8158.42942942935</v>
      </c>
      <c r="AN311" s="0" t="n">
        <f aca="false">(D311-D310)/(A311-A310)</f>
        <v>72.4204204204205</v>
      </c>
      <c r="AO311" s="0" t="n">
        <f aca="false">(G311-G310)/(A311-A310)</f>
        <v>-0.222222222222194</v>
      </c>
      <c r="AP311" s="0" t="n">
        <f aca="false">(J311-J310)/(A311-A310)</f>
        <v>36.5645645645645</v>
      </c>
      <c r="AQ311" s="0" t="n">
        <f aca="false">(M311-M310)/(A311-A310)</f>
        <v>24.8258258258259</v>
      </c>
      <c r="AR311" s="0" t="n">
        <f aca="false">(P311-P310)/(A311-A310)</f>
        <v>-48.3813813813814</v>
      </c>
    </row>
    <row r="312" customFormat="false" ht="12.75" hidden="false" customHeight="false" outlineLevel="0" collapsed="false">
      <c r="A312" s="0" t="n">
        <v>0.103338</v>
      </c>
      <c r="B312" s="0" t="n">
        <v>158.28234</v>
      </c>
      <c r="C312" s="0" t="n">
        <v>142.039993</v>
      </c>
      <c r="D312" s="0" t="n">
        <v>0.749907</v>
      </c>
      <c r="E312" s="0" t="n">
        <v>177.999012</v>
      </c>
      <c r="F312" s="0" t="n">
        <v>179.121688</v>
      </c>
      <c r="G312" s="0" t="n">
        <v>0.223651</v>
      </c>
      <c r="H312" s="0" t="n">
        <v>184.836417</v>
      </c>
      <c r="I312" s="0" t="n">
        <v>183.361685</v>
      </c>
      <c r="J312" s="0" t="n">
        <v>0.321997</v>
      </c>
      <c r="K312" s="0" t="n">
        <v>196.041464</v>
      </c>
      <c r="L312" s="0" t="n">
        <v>164.881221</v>
      </c>
      <c r="M312" s="0" t="n">
        <v>0.496726</v>
      </c>
      <c r="N312" s="0" t="n">
        <v>173.981477</v>
      </c>
      <c r="O312" s="0" t="n">
        <v>177.339728</v>
      </c>
      <c r="P312" s="0" t="n">
        <v>-0.033724</v>
      </c>
      <c r="R312" s="0" t="n">
        <f aca="false">C312/B312</f>
        <v>0.897383706862054</v>
      </c>
      <c r="S312" s="0" t="n">
        <f aca="false">F312/E312</f>
        <v>1.00630720354785</v>
      </c>
      <c r="T312" s="0" t="n">
        <f aca="false">I312/H312</f>
        <v>0.992021420757144</v>
      </c>
      <c r="U312" s="0" t="n">
        <f aca="false">L312/K312</f>
        <v>0.841052793811007</v>
      </c>
      <c r="V312" s="0" t="n">
        <f aca="false">O312/N312</f>
        <v>1.01930234791604</v>
      </c>
      <c r="X312" s="0" t="n">
        <f aca="false">D312/B312</f>
        <v>0.00473778060142401</v>
      </c>
      <c r="Y312" s="0" t="n">
        <f aca="false">G312/E312</f>
        <v>0.00125647326626734</v>
      </c>
      <c r="Z312" s="0" t="n">
        <f aca="false">J312/H312</f>
        <v>0.00174206471444423</v>
      </c>
      <c r="AA312" s="0" t="n">
        <f aca="false">M312/K312</f>
        <v>0.00253378030272208</v>
      </c>
      <c r="AB312" s="0" t="n">
        <f aca="false">P312/N312</f>
        <v>-0.000193836726653378</v>
      </c>
      <c r="AD312" s="0" t="n">
        <f aca="false">AVERAGE(B312,E312,H312,K312,N312)</f>
        <v>178.228142</v>
      </c>
      <c r="AE312" s="0" t="n">
        <f aca="false">AVERAGE(C312,F312,I312,L312,O312)</f>
        <v>169.348863</v>
      </c>
      <c r="AF312" s="0" t="n">
        <f aca="false">AVERAGE(D312,G312,J312,M312,P312)</f>
        <v>0.3517114</v>
      </c>
      <c r="AH312" s="0" t="n">
        <f aca="false">(C312-C311)/(A312-A311)</f>
        <v>5786.97297297299</v>
      </c>
      <c r="AI312" s="0" t="n">
        <f aca="false">(F312-F311)/(A312-A311)</f>
        <v>5001.65165165164</v>
      </c>
      <c r="AJ312" s="0" t="n">
        <f aca="false">(I312-I311)/(A312-A311)</f>
        <v>5531.37837837838</v>
      </c>
      <c r="AK312" s="0" t="n">
        <f aca="false">(L312-L311)/(A312-A311)</f>
        <v>4966.57657657661</v>
      </c>
      <c r="AL312" s="0" t="n">
        <f aca="false">(O312-O311)/(A312-A311)</f>
        <v>5228.72672672679</v>
      </c>
      <c r="AN312" s="0" t="n">
        <f aca="false">(D312-D311)/(A312-A311)</f>
        <v>30.4054054054052</v>
      </c>
      <c r="AO312" s="0" t="n">
        <f aca="false">(G312-G311)/(A312-A311)</f>
        <v>-71.5825825825827</v>
      </c>
      <c r="AP312" s="0" t="n">
        <f aca="false">(J312-J311)/(A312-A311)</f>
        <v>66.8528528528529</v>
      </c>
      <c r="AQ312" s="0" t="n">
        <f aca="false">(M312-M311)/(A312-A311)</f>
        <v>54.3933933933934</v>
      </c>
      <c r="AR312" s="0" t="n">
        <f aca="false">(P312-P311)/(A312-A311)</f>
        <v>-23.5705705705706</v>
      </c>
    </row>
    <row r="313" customFormat="false" ht="12.75" hidden="false" customHeight="false" outlineLevel="0" collapsed="false">
      <c r="A313" s="0" t="n">
        <v>0.103672</v>
      </c>
      <c r="B313" s="0" t="n">
        <v>161.81132</v>
      </c>
      <c r="C313" s="0" t="n">
        <v>144.401941</v>
      </c>
      <c r="D313" s="0" t="n">
        <v>0.748034</v>
      </c>
      <c r="E313" s="0" t="n">
        <v>181.435551</v>
      </c>
      <c r="F313" s="0" t="n">
        <v>180.834242</v>
      </c>
      <c r="G313" s="0" t="n">
        <v>0.235756</v>
      </c>
      <c r="H313" s="0" t="n">
        <v>188.265491</v>
      </c>
      <c r="I313" s="0" t="n">
        <v>185.186257</v>
      </c>
      <c r="J313" s="0" t="n">
        <v>0.334225</v>
      </c>
      <c r="K313" s="0" t="n">
        <v>199.462473</v>
      </c>
      <c r="L313" s="0" t="n">
        <v>166.39688</v>
      </c>
      <c r="M313" s="0" t="n">
        <v>0.495053</v>
      </c>
      <c r="N313" s="0" t="n">
        <v>177.16253</v>
      </c>
      <c r="O313" s="0" t="n">
        <v>179.03919</v>
      </c>
      <c r="P313" s="0" t="n">
        <v>-0.037536</v>
      </c>
      <c r="R313" s="0" t="n">
        <f aca="false">C313/B313</f>
        <v>0.892409387674484</v>
      </c>
      <c r="S313" s="0" t="n">
        <f aca="false">F313/E313</f>
        <v>0.996685825921735</v>
      </c>
      <c r="T313" s="0" t="n">
        <f aca="false">I313/H313</f>
        <v>0.983644193188862</v>
      </c>
      <c r="U313" s="0" t="n">
        <f aca="false">L313/K313</f>
        <v>0.834226496329463</v>
      </c>
      <c r="V313" s="0" t="n">
        <f aca="false">O313/N313</f>
        <v>1.01059287198032</v>
      </c>
      <c r="X313" s="0" t="n">
        <f aca="false">D313/B313</f>
        <v>0.00462287805327835</v>
      </c>
      <c r="Y313" s="0" t="n">
        <f aca="false">G313/E313</f>
        <v>0.00129939253195202</v>
      </c>
      <c r="Z313" s="0" t="n">
        <f aca="false">J313/H313</f>
        <v>0.00177528551953263</v>
      </c>
      <c r="AA313" s="0" t="n">
        <f aca="false">M313/K313</f>
        <v>0.00248193553681649</v>
      </c>
      <c r="AB313" s="0" t="n">
        <f aca="false">P313/N313</f>
        <v>-0.000211873244302844</v>
      </c>
      <c r="AD313" s="0" t="n">
        <f aca="false">AVERAGE(B313,E313,H313,K313,N313)</f>
        <v>181.627473</v>
      </c>
      <c r="AE313" s="0" t="n">
        <f aca="false">AVERAGE(C313,F313,I313,L313,O313)</f>
        <v>171.171702</v>
      </c>
      <c r="AF313" s="0" t="n">
        <f aca="false">AVERAGE(D313,G313,J313,M313,P313)</f>
        <v>0.3551064</v>
      </c>
      <c r="AH313" s="0" t="n">
        <f aca="false">(C313-C312)/(A313-A312)</f>
        <v>7071.70059880233</v>
      </c>
      <c r="AI313" s="0" t="n">
        <f aca="false">(F313-F312)/(A313-A312)</f>
        <v>5127.40718562868</v>
      </c>
      <c r="AJ313" s="0" t="n">
        <f aca="false">(I313-I312)/(A313-A312)</f>
        <v>5462.79041916171</v>
      </c>
      <c r="AK313" s="0" t="n">
        <f aca="false">(L313-L312)/(A313-A312)</f>
        <v>4537.90119760478</v>
      </c>
      <c r="AL313" s="0" t="n">
        <f aca="false">(O313-O312)/(A313-A312)</f>
        <v>5088.20958083826</v>
      </c>
      <c r="AN313" s="0" t="n">
        <f aca="false">(D313-D312)/(A313-A312)</f>
        <v>-5.60778443113775</v>
      </c>
      <c r="AO313" s="0" t="n">
        <f aca="false">(G313-G312)/(A313-A312)</f>
        <v>36.2425149700598</v>
      </c>
      <c r="AP313" s="0" t="n">
        <f aca="false">(J313-J312)/(A313-A312)</f>
        <v>36.6107784431137</v>
      </c>
      <c r="AQ313" s="0" t="n">
        <f aca="false">(M313-M312)/(A313-A312)</f>
        <v>-5.00898203592807</v>
      </c>
      <c r="AR313" s="0" t="n">
        <f aca="false">(P313-P312)/(A313-A312)</f>
        <v>-11.4131736526946</v>
      </c>
    </row>
    <row r="314" customFormat="false" ht="12.75" hidden="false" customHeight="false" outlineLevel="0" collapsed="false">
      <c r="A314" s="0" t="n">
        <v>0.104005</v>
      </c>
      <c r="B314" s="0" t="n">
        <v>165.704789</v>
      </c>
      <c r="C314" s="0" t="n">
        <v>146.851796</v>
      </c>
      <c r="D314" s="0" t="n">
        <v>0.754151</v>
      </c>
      <c r="E314" s="0" t="n">
        <v>184.562651</v>
      </c>
      <c r="F314" s="0" t="n">
        <v>182.39391</v>
      </c>
      <c r="G314" s="0" t="n">
        <v>0.299835</v>
      </c>
      <c r="H314" s="0" t="n">
        <v>191.81122</v>
      </c>
      <c r="I314" s="0" t="n">
        <v>187.22297</v>
      </c>
      <c r="J314" s="0" t="n">
        <v>0.350468</v>
      </c>
      <c r="K314" s="0" t="n">
        <v>202.643998</v>
      </c>
      <c r="L314" s="0" t="n">
        <v>168.201337</v>
      </c>
      <c r="M314" s="0" t="n">
        <v>0.493217</v>
      </c>
      <c r="N314" s="0" t="n">
        <v>180.953769</v>
      </c>
      <c r="O314" s="0" t="n">
        <v>180.381388</v>
      </c>
      <c r="P314" s="0" t="n">
        <v>-0.031195</v>
      </c>
      <c r="R314" s="0" t="n">
        <f aca="false">C314/B314</f>
        <v>0.886225418626857</v>
      </c>
      <c r="S314" s="0" t="n">
        <f aca="false">F314/E314</f>
        <v>0.988249296440806</v>
      </c>
      <c r="T314" s="0" t="n">
        <f aca="false">I314/H314</f>
        <v>0.976079345097748</v>
      </c>
      <c r="U314" s="0" t="n">
        <f aca="false">L314/K314</f>
        <v>0.830033648467595</v>
      </c>
      <c r="V314" s="0" t="n">
        <f aca="false">O314/N314</f>
        <v>0.996836866105839</v>
      </c>
      <c r="X314" s="0" t="n">
        <f aca="false">D314/B314</f>
        <v>0.00455117202436437</v>
      </c>
      <c r="Y314" s="0" t="n">
        <f aca="false">G314/E314</f>
        <v>0.00162457029293538</v>
      </c>
      <c r="Z314" s="0" t="n">
        <f aca="false">J314/H314</f>
        <v>0.00182715067450173</v>
      </c>
      <c r="AA314" s="0" t="n">
        <f aca="false">M314/K314</f>
        <v>0.00243390875065542</v>
      </c>
      <c r="AB314" s="0" t="n">
        <f aca="false">P314/N314</f>
        <v>-0.000172392098669136</v>
      </c>
      <c r="AD314" s="0" t="n">
        <f aca="false">AVERAGE(B314,E314,H314,K314,N314)</f>
        <v>185.1352854</v>
      </c>
      <c r="AE314" s="0" t="n">
        <f aca="false">AVERAGE(C314,F314,I314,L314,O314)</f>
        <v>173.0102802</v>
      </c>
      <c r="AF314" s="0" t="n">
        <f aca="false">AVERAGE(D314,G314,J314,M314,P314)</f>
        <v>0.3732952</v>
      </c>
      <c r="AH314" s="0" t="n">
        <f aca="false">(C314-C313)/(A314-A313)</f>
        <v>7356.92192192196</v>
      </c>
      <c r="AI314" s="0" t="n">
        <f aca="false">(F314-F313)/(A314-A313)</f>
        <v>4683.68768768774</v>
      </c>
      <c r="AJ314" s="0" t="n">
        <f aca="false">(I314-I313)/(A314-A313)</f>
        <v>6116.25525525523</v>
      </c>
      <c r="AK314" s="0" t="n">
        <f aca="false">(L314-L313)/(A314-A313)</f>
        <v>5418.78978978975</v>
      </c>
      <c r="AL314" s="0" t="n">
        <f aca="false">(O314-O313)/(A314-A313)</f>
        <v>4030.62462462461</v>
      </c>
      <c r="AN314" s="0" t="n">
        <f aca="false">(D314-D313)/(A314-A313)</f>
        <v>18.3693693693695</v>
      </c>
      <c r="AO314" s="0" t="n">
        <f aca="false">(G314-G313)/(A314-A313)</f>
        <v>192.42942942943</v>
      </c>
      <c r="AP314" s="0" t="n">
        <f aca="false">(J314-J313)/(A314-A313)</f>
        <v>48.7777777777778</v>
      </c>
      <c r="AQ314" s="0" t="n">
        <f aca="false">(M314-M313)/(A314-A313)</f>
        <v>-5.51351351351353</v>
      </c>
      <c r="AR314" s="0" t="n">
        <f aca="false">(P314-P313)/(A314-A313)</f>
        <v>19.042042042042</v>
      </c>
    </row>
    <row r="315" customFormat="false" ht="12.75" hidden="false" customHeight="false" outlineLevel="0" collapsed="false">
      <c r="A315" s="0" t="n">
        <v>0.104339</v>
      </c>
      <c r="B315" s="0" t="n">
        <v>169.721119</v>
      </c>
      <c r="C315" s="0" t="n">
        <v>149.311633</v>
      </c>
      <c r="D315" s="0" t="n">
        <v>0.772443</v>
      </c>
      <c r="E315" s="0" t="n">
        <v>187.981017</v>
      </c>
      <c r="F315" s="0" t="n">
        <v>184.064861</v>
      </c>
      <c r="G315" s="0" t="n">
        <v>0.294054</v>
      </c>
      <c r="H315" s="0" t="n">
        <v>196.08064</v>
      </c>
      <c r="I315" s="0" t="n">
        <v>189.373893</v>
      </c>
      <c r="J315" s="0" t="n">
        <v>0.378788</v>
      </c>
      <c r="K315" s="0" t="n">
        <v>205.725423</v>
      </c>
      <c r="L315" s="0" t="n">
        <v>169.881151</v>
      </c>
      <c r="M315" s="0" t="n">
        <v>0.513439</v>
      </c>
      <c r="N315" s="0" t="n">
        <v>184.277898</v>
      </c>
      <c r="O315" s="0" t="n">
        <v>181.581305</v>
      </c>
      <c r="P315" s="0" t="n">
        <v>-0.014862</v>
      </c>
      <c r="R315" s="0" t="n">
        <f aca="false">C315/B315</f>
        <v>0.879746927664317</v>
      </c>
      <c r="S315" s="0" t="n">
        <f aca="false">F315/E315</f>
        <v>0.979167279428007</v>
      </c>
      <c r="T315" s="0" t="n">
        <f aca="false">I315/H315</f>
        <v>0.965795975574131</v>
      </c>
      <c r="U315" s="0" t="n">
        <f aca="false">L315/K315</f>
        <v>0.825766444043233</v>
      </c>
      <c r="V315" s="0" t="n">
        <f aca="false">O315/N315</f>
        <v>0.985366704150272</v>
      </c>
      <c r="X315" s="0" t="n">
        <f aca="false">D315/B315</f>
        <v>0.00455124856913063</v>
      </c>
      <c r="Y315" s="0" t="n">
        <f aca="false">G315/E315</f>
        <v>0.00156427497144565</v>
      </c>
      <c r="Z315" s="0" t="n">
        <f aca="false">J315/H315</f>
        <v>0.00193179704023814</v>
      </c>
      <c r="AA315" s="0" t="n">
        <f aca="false">M315/K315</f>
        <v>0.00249574890897174</v>
      </c>
      <c r="AB315" s="0" t="n">
        <f aca="false">P315/N315</f>
        <v>-8.06499323103848E-005</v>
      </c>
      <c r="AD315" s="0" t="n">
        <f aca="false">AVERAGE(B315,E315,H315,K315,N315)</f>
        <v>188.7572194</v>
      </c>
      <c r="AE315" s="0" t="n">
        <f aca="false">AVERAGE(C315,F315,I315,L315,O315)</f>
        <v>174.8425686</v>
      </c>
      <c r="AF315" s="0" t="n">
        <f aca="false">AVERAGE(D315,G315,J315,M315,P315)</f>
        <v>0.3887724</v>
      </c>
      <c r="AH315" s="0" t="n">
        <f aca="false">(C315-C314)/(A315-A314)</f>
        <v>7364.78143712571</v>
      </c>
      <c r="AI315" s="0" t="n">
        <f aca="false">(F315-F314)/(A315-A314)</f>
        <v>5002.84730538921</v>
      </c>
      <c r="AJ315" s="0" t="n">
        <f aca="false">(I315-I314)/(A315-A314)</f>
        <v>6439.88922155689</v>
      </c>
      <c r="AK315" s="0" t="n">
        <f aca="false">(L315-L314)/(A315-A314)</f>
        <v>5029.3832335329</v>
      </c>
      <c r="AL315" s="0" t="n">
        <f aca="false">(O315-O314)/(A315-A314)</f>
        <v>3592.56586826346</v>
      </c>
      <c r="AN315" s="0" t="n">
        <f aca="false">(D315-D314)/(A315-A314)</f>
        <v>54.766467065868</v>
      </c>
      <c r="AO315" s="0" t="n">
        <f aca="false">(G315-G314)/(A315-A314)</f>
        <v>-17.308383233533</v>
      </c>
      <c r="AP315" s="0" t="n">
        <f aca="false">(J315-J314)/(A315-A314)</f>
        <v>84.7904191616764</v>
      </c>
      <c r="AQ315" s="0" t="n">
        <f aca="false">(M315-M314)/(A315-A314)</f>
        <v>60.5449101796404</v>
      </c>
      <c r="AR315" s="0" t="n">
        <f aca="false">(P315-P314)/(A315-A314)</f>
        <v>48.9011976047903</v>
      </c>
    </row>
    <row r="316" customFormat="false" ht="12.75" hidden="false" customHeight="false" outlineLevel="0" collapsed="false">
      <c r="A316" s="0" t="n">
        <v>0.104672</v>
      </c>
      <c r="B316" s="0" t="n">
        <v>173.599447</v>
      </c>
      <c r="C316" s="0" t="n">
        <v>151.522082</v>
      </c>
      <c r="D316" s="0" t="n">
        <v>0.762733</v>
      </c>
      <c r="E316" s="0" t="n">
        <v>191.661691</v>
      </c>
      <c r="F316" s="0" t="n">
        <v>185.721842</v>
      </c>
      <c r="G316" s="0" t="n">
        <v>0.318369</v>
      </c>
      <c r="H316" s="0" t="n">
        <v>199.235541</v>
      </c>
      <c r="I316" s="0" t="n">
        <v>191.894146</v>
      </c>
      <c r="J316" s="0" t="n">
        <v>0.356763</v>
      </c>
      <c r="K316" s="0" t="n">
        <v>209.382566</v>
      </c>
      <c r="L316" s="0" t="n">
        <v>172.052647</v>
      </c>
      <c r="M316" s="0" t="n">
        <v>0.519639</v>
      </c>
      <c r="N316" s="0" t="n">
        <v>187.843885</v>
      </c>
      <c r="O316" s="0" t="n">
        <v>182.698438</v>
      </c>
      <c r="P316" s="0" t="n">
        <v>0.003511</v>
      </c>
      <c r="R316" s="0" t="n">
        <f aca="false">C316/B316</f>
        <v>0.872825833368006</v>
      </c>
      <c r="S316" s="0" t="n">
        <f aca="false">F316/E316</f>
        <v>0.969008678943566</v>
      </c>
      <c r="T316" s="0" t="n">
        <f aca="false">I316/H316</f>
        <v>0.963152181768613</v>
      </c>
      <c r="U316" s="0" t="n">
        <f aca="false">L316/K316</f>
        <v>0.821714292105867</v>
      </c>
      <c r="V316" s="0" t="n">
        <f aca="false">O316/N316</f>
        <v>0.972607854655476</v>
      </c>
      <c r="X316" s="0" t="n">
        <f aca="false">D316/B316</f>
        <v>0.00439363726775005</v>
      </c>
      <c r="Y316" s="0" t="n">
        <f aca="false">G316/E316</f>
        <v>0.00166109877429809</v>
      </c>
      <c r="Z316" s="0" t="n">
        <f aca="false">J316/H316</f>
        <v>0.00179065942858057</v>
      </c>
      <c r="AA316" s="0" t="n">
        <f aca="false">M316/K316</f>
        <v>0.00248176822897471</v>
      </c>
      <c r="AB316" s="0" t="n">
        <f aca="false">P316/N316</f>
        <v>1.86910529453754E-005</v>
      </c>
      <c r="AD316" s="0" t="n">
        <f aca="false">AVERAGE(B316,E316,H316,K316,N316)</f>
        <v>192.344626</v>
      </c>
      <c r="AE316" s="0" t="n">
        <f aca="false">AVERAGE(C316,F316,I316,L316,O316)</f>
        <v>176.777831</v>
      </c>
      <c r="AF316" s="0" t="n">
        <f aca="false">AVERAGE(D316,G316,J316,M316,P316)</f>
        <v>0.392203</v>
      </c>
      <c r="AH316" s="0" t="n">
        <f aca="false">(C316-C315)/(A316-A315)</f>
        <v>6637.98498498502</v>
      </c>
      <c r="AI316" s="0" t="n">
        <f aca="false">(F316-F315)/(A316-A315)</f>
        <v>4975.91891891893</v>
      </c>
      <c r="AJ316" s="0" t="n">
        <f aca="false">(I316-I315)/(A316-A315)</f>
        <v>7568.32732732732</v>
      </c>
      <c r="AK316" s="0" t="n">
        <f aca="false">(L316-L315)/(A316-A315)</f>
        <v>6521.00900900907</v>
      </c>
      <c r="AL316" s="0" t="n">
        <f aca="false">(O316-O315)/(A316-A315)</f>
        <v>3354.75375375383</v>
      </c>
      <c r="AN316" s="0" t="n">
        <f aca="false">(D316-D315)/(A316-A315)</f>
        <v>-29.1591591591592</v>
      </c>
      <c r="AO316" s="0" t="n">
        <f aca="false">(G316-G315)/(A316-A315)</f>
        <v>73.0180180180181</v>
      </c>
      <c r="AP316" s="0" t="n">
        <f aca="false">(J316-J315)/(A316-A315)</f>
        <v>-66.1411411411412</v>
      </c>
      <c r="AQ316" s="0" t="n">
        <f aca="false">(M316-M315)/(A316-A315)</f>
        <v>18.6186186186186</v>
      </c>
      <c r="AR316" s="0" t="n">
        <f aca="false">(P316-P315)/(A316-A315)</f>
        <v>55.1741741741742</v>
      </c>
    </row>
    <row r="317" customFormat="false" ht="12.75" hidden="false" customHeight="false" outlineLevel="0" collapsed="false">
      <c r="A317" s="0" t="n">
        <v>0.105005</v>
      </c>
      <c r="B317" s="0" t="n">
        <v>177.606807</v>
      </c>
      <c r="C317" s="0" t="n">
        <v>154.052804</v>
      </c>
      <c r="D317" s="0" t="n">
        <v>0.773037</v>
      </c>
      <c r="E317" s="0" t="n">
        <v>194.606979</v>
      </c>
      <c r="F317" s="0" t="n">
        <v>187.386314</v>
      </c>
      <c r="G317" s="0" t="n">
        <v>0.314484</v>
      </c>
      <c r="H317" s="0" t="n">
        <v>203.482706</v>
      </c>
      <c r="I317" s="0" t="n">
        <v>193.696596</v>
      </c>
      <c r="J317" s="0" t="n">
        <v>0.353147</v>
      </c>
      <c r="K317" s="0" t="n">
        <v>212.561972</v>
      </c>
      <c r="L317" s="0" t="n">
        <v>174.007316</v>
      </c>
      <c r="M317" s="0" t="n">
        <v>0.521847</v>
      </c>
      <c r="N317" s="0" t="n">
        <v>192.243696</v>
      </c>
      <c r="O317" s="0" t="n">
        <v>184.140047</v>
      </c>
      <c r="P317" s="0" t="n">
        <v>0.023877</v>
      </c>
      <c r="R317" s="0" t="n">
        <f aca="false">C317/B317</f>
        <v>0.867381192208472</v>
      </c>
      <c r="S317" s="0" t="n">
        <f aca="false">F317/E317</f>
        <v>0.962896166226392</v>
      </c>
      <c r="T317" s="0" t="n">
        <f aca="false">I317/H317</f>
        <v>0.951906920286385</v>
      </c>
      <c r="U317" s="0" t="n">
        <f aca="false">L317/K317</f>
        <v>0.818619221315843</v>
      </c>
      <c r="V317" s="0" t="n">
        <f aca="false">O317/N317</f>
        <v>0.957846997490102</v>
      </c>
      <c r="X317" s="0" t="n">
        <f aca="false">D317/B317</f>
        <v>0.004352518988757</v>
      </c>
      <c r="Y317" s="0" t="n">
        <f aca="false">G317/E317</f>
        <v>0.00161599548801382</v>
      </c>
      <c r="Z317" s="0" t="n">
        <f aca="false">J317/H317</f>
        <v>0.00173551358217145</v>
      </c>
      <c r="AA317" s="0" t="n">
        <f aca="false">M317/K317</f>
        <v>0.00245503461926859</v>
      </c>
      <c r="AB317" s="0" t="n">
        <f aca="false">P317/N317</f>
        <v>0.00012420173195172</v>
      </c>
      <c r="AD317" s="0" t="n">
        <f aca="false">AVERAGE(B317,E317,H317,K317,N317)</f>
        <v>196.100432</v>
      </c>
      <c r="AE317" s="0" t="n">
        <f aca="false">AVERAGE(C317,F317,I317,L317,O317)</f>
        <v>178.6566154</v>
      </c>
      <c r="AF317" s="0" t="n">
        <f aca="false">AVERAGE(D317,G317,J317,M317,P317)</f>
        <v>0.3972784</v>
      </c>
      <c r="AH317" s="0" t="n">
        <f aca="false">(C317-C316)/(A317-A316)</f>
        <v>7599.76576576576</v>
      </c>
      <c r="AI317" s="0" t="n">
        <f aca="false">(F317-F316)/(A317-A316)</f>
        <v>4998.41441441438</v>
      </c>
      <c r="AJ317" s="0" t="n">
        <f aca="false">(I317-I316)/(A317-A316)</f>
        <v>5412.76276276274</v>
      </c>
      <c r="AK317" s="0" t="n">
        <f aca="false">(L317-L316)/(A317-A316)</f>
        <v>5869.87687687686</v>
      </c>
      <c r="AL317" s="0" t="n">
        <f aca="false">(O317-O316)/(A317-A316)</f>
        <v>4329.15615615616</v>
      </c>
      <c r="AN317" s="0" t="n">
        <f aca="false">(D317-D316)/(A317-A316)</f>
        <v>30.9429429429429</v>
      </c>
      <c r="AO317" s="0" t="n">
        <f aca="false">(G317-G316)/(A317-A316)</f>
        <v>-11.6666666666668</v>
      </c>
      <c r="AP317" s="0" t="n">
        <f aca="false">(J317-J316)/(A317-A316)</f>
        <v>-10.8588588588589</v>
      </c>
      <c r="AQ317" s="0" t="n">
        <f aca="false">(M317-M316)/(A317-A316)</f>
        <v>6.6306306306306</v>
      </c>
      <c r="AR317" s="0" t="n">
        <f aca="false">(P317-P316)/(A317-A316)</f>
        <v>61.1591591591592</v>
      </c>
    </row>
    <row r="318" customFormat="false" ht="12.75" hidden="false" customHeight="false" outlineLevel="0" collapsed="false">
      <c r="A318" s="0" t="n">
        <v>0.105339</v>
      </c>
      <c r="B318" s="0" t="n">
        <v>181.608851</v>
      </c>
      <c r="C318" s="0" t="n">
        <v>156.704864</v>
      </c>
      <c r="D318" s="0" t="n">
        <v>0.777273</v>
      </c>
      <c r="E318" s="0" t="n">
        <v>197.104755</v>
      </c>
      <c r="F318" s="0" t="n">
        <v>189.716705</v>
      </c>
      <c r="G318" s="0" t="n">
        <v>0.356421</v>
      </c>
      <c r="H318" s="0" t="n">
        <v>207.493538</v>
      </c>
      <c r="I318" s="0" t="n">
        <v>195.578937</v>
      </c>
      <c r="J318" s="0" t="n">
        <v>0.35146</v>
      </c>
      <c r="K318" s="0" t="n">
        <v>215.863559</v>
      </c>
      <c r="L318" s="0" t="n">
        <v>176.180436</v>
      </c>
      <c r="M318" s="0" t="n">
        <v>0.532039</v>
      </c>
      <c r="N318" s="0" t="n">
        <v>197.008809</v>
      </c>
      <c r="O318" s="0" t="n">
        <v>185.086403</v>
      </c>
      <c r="P318" s="0" t="n">
        <v>0.048453</v>
      </c>
      <c r="R318" s="0" t="n">
        <f aca="false">C318/B318</f>
        <v>0.862870191277186</v>
      </c>
      <c r="S318" s="0" t="n">
        <f aca="false">F318/E318</f>
        <v>0.962517139680369</v>
      </c>
      <c r="T318" s="0" t="n">
        <f aca="false">I318/H318</f>
        <v>0.942578447912918</v>
      </c>
      <c r="U318" s="0" t="n">
        <f aca="false">L318/K318</f>
        <v>0.81616571512193</v>
      </c>
      <c r="V318" s="0" t="n">
        <f aca="false">O318/N318</f>
        <v>0.939482878656456</v>
      </c>
      <c r="X318" s="0" t="n">
        <f aca="false">D318/B318</f>
        <v>0.00427992906579206</v>
      </c>
      <c r="Y318" s="0" t="n">
        <f aca="false">G318/E318</f>
        <v>0.00180828209852167</v>
      </c>
      <c r="Z318" s="0" t="n">
        <f aca="false">J318/H318</f>
        <v>0.00169383588225287</v>
      </c>
      <c r="AA318" s="0" t="n">
        <f aca="false">M318/K318</f>
        <v>0.00246470039901455</v>
      </c>
      <c r="AB318" s="0" t="n">
        <f aca="false">P318/N318</f>
        <v>0.00024594331718436</v>
      </c>
      <c r="AD318" s="0" t="n">
        <f aca="false">AVERAGE(B318,E318,H318,K318,N318)</f>
        <v>199.8159024</v>
      </c>
      <c r="AE318" s="0" t="n">
        <f aca="false">AVERAGE(C318,F318,I318,L318,O318)</f>
        <v>180.653469</v>
      </c>
      <c r="AF318" s="0" t="n">
        <f aca="false">AVERAGE(D318,G318,J318,M318,P318)</f>
        <v>0.4131292</v>
      </c>
      <c r="AH318" s="0" t="n">
        <f aca="false">(C318-C317)/(A318-A317)</f>
        <v>7940.29940119751</v>
      </c>
      <c r="AI318" s="0" t="n">
        <f aca="false">(F318-F317)/(A318-A317)</f>
        <v>6977.21856287421</v>
      </c>
      <c r="AJ318" s="0" t="n">
        <f aca="false">(I318-I317)/(A318-A317)</f>
        <v>5635.75149700596</v>
      </c>
      <c r="AK318" s="0" t="n">
        <f aca="false">(L318-L317)/(A318-A317)</f>
        <v>6506.34730538915</v>
      </c>
      <c r="AL318" s="0" t="n">
        <f aca="false">(O318-O317)/(A318-A317)</f>
        <v>2833.40119760472</v>
      </c>
      <c r="AN318" s="0" t="n">
        <f aca="false">(D318-D317)/(A318-A317)</f>
        <v>12.6826347305389</v>
      </c>
      <c r="AO318" s="0" t="n">
        <f aca="false">(G318-G317)/(A318-A317)</f>
        <v>125.559880239521</v>
      </c>
      <c r="AP318" s="0" t="n">
        <f aca="false">(J318-J317)/(A318-A317)</f>
        <v>-5.05089820359278</v>
      </c>
      <c r="AQ318" s="0" t="n">
        <f aca="false">(M318-M317)/(A318-A317)</f>
        <v>30.5149700598804</v>
      </c>
      <c r="AR318" s="0" t="n">
        <f aca="false">(P318-P317)/(A318-A317)</f>
        <v>73.5808383233531</v>
      </c>
    </row>
    <row r="319" customFormat="false" ht="12.75" hidden="false" customHeight="false" outlineLevel="0" collapsed="false">
      <c r="A319" s="0" t="n">
        <v>0.105672</v>
      </c>
      <c r="B319" s="0" t="n">
        <v>185.618449</v>
      </c>
      <c r="C319" s="0" t="n">
        <v>159.015428</v>
      </c>
      <c r="D319" s="0" t="n">
        <v>0.783566</v>
      </c>
      <c r="E319" s="0" t="n">
        <v>200.251275</v>
      </c>
      <c r="F319" s="0" t="n">
        <v>191.578004</v>
      </c>
      <c r="G319" s="0" t="n">
        <v>0.314556</v>
      </c>
      <c r="H319" s="0" t="n">
        <v>211.53963</v>
      </c>
      <c r="I319" s="0" t="n">
        <v>197.755879</v>
      </c>
      <c r="J319" s="0" t="n">
        <v>0.395724</v>
      </c>
      <c r="K319" s="0" t="n">
        <v>219.409431</v>
      </c>
      <c r="L319" s="0" t="n">
        <v>178.353135</v>
      </c>
      <c r="M319" s="0" t="n">
        <v>0.552325</v>
      </c>
      <c r="N319" s="0" t="n">
        <v>200.925162</v>
      </c>
      <c r="O319" s="0" t="n">
        <v>185.911902</v>
      </c>
      <c r="P319" s="0" t="n">
        <v>0.054953</v>
      </c>
      <c r="R319" s="0" t="n">
        <f aca="false">C319/B319</f>
        <v>0.856679003928106</v>
      </c>
      <c r="S319" s="0" t="n">
        <f aca="false">F319/E319</f>
        <v>0.956688061037314</v>
      </c>
      <c r="T319" s="0" t="n">
        <f aca="false">I319/H319</f>
        <v>0.934840809733855</v>
      </c>
      <c r="U319" s="0" t="n">
        <f aca="false">L319/K319</f>
        <v>0.812878162014832</v>
      </c>
      <c r="V319" s="0" t="n">
        <f aca="false">O319/N319</f>
        <v>0.925279343559768</v>
      </c>
      <c r="X319" s="0" t="n">
        <f aca="false">D319/B319</f>
        <v>0.00422137995560991</v>
      </c>
      <c r="Y319" s="0" t="n">
        <f aca="false">G319/E319</f>
        <v>0.00157080647801119</v>
      </c>
      <c r="Z319" s="0" t="n">
        <f aca="false">J319/H319</f>
        <v>0.00187068493974392</v>
      </c>
      <c r="AA319" s="0" t="n">
        <f aca="false">M319/K319</f>
        <v>0.00251732570237603</v>
      </c>
      <c r="AB319" s="0" t="n">
        <f aca="false">P319/N319</f>
        <v>0.000273499841697278</v>
      </c>
      <c r="AD319" s="0" t="n">
        <f aca="false">AVERAGE(B319,E319,H319,K319,N319)</f>
        <v>203.5487894</v>
      </c>
      <c r="AE319" s="0" t="n">
        <f aca="false">AVERAGE(C319,F319,I319,L319,O319)</f>
        <v>182.5228696</v>
      </c>
      <c r="AF319" s="0" t="n">
        <f aca="false">AVERAGE(D319,G319,J319,M319,P319)</f>
        <v>0.4202248</v>
      </c>
      <c r="AH319" s="0" t="n">
        <f aca="false">(C319-C318)/(A319-A318)</f>
        <v>6938.63063063072</v>
      </c>
      <c r="AI319" s="0" t="n">
        <f aca="false">(F319-F318)/(A319-A318)</f>
        <v>5589.4864864865</v>
      </c>
      <c r="AJ319" s="0" t="n">
        <f aca="false">(I319-I318)/(A319-A318)</f>
        <v>6537.36336336335</v>
      </c>
      <c r="AK319" s="0" t="n">
        <f aca="false">(L319-L318)/(A319-A318)</f>
        <v>6524.62162162169</v>
      </c>
      <c r="AL319" s="0" t="n">
        <f aca="false">(O319-O318)/(A319-A318)</f>
        <v>2478.975975976</v>
      </c>
      <c r="AN319" s="0" t="n">
        <f aca="false">(D319-D318)/(A319-A318)</f>
        <v>18.8978978978979</v>
      </c>
      <c r="AO319" s="0" t="n">
        <f aca="false">(G319-G318)/(A319-A318)</f>
        <v>-125.720720720721</v>
      </c>
      <c r="AP319" s="0" t="n">
        <f aca="false">(J319-J318)/(A319-A318)</f>
        <v>132.924924924925</v>
      </c>
      <c r="AQ319" s="0" t="n">
        <f aca="false">(M319-M318)/(A319-A318)</f>
        <v>60.9189189189187</v>
      </c>
      <c r="AR319" s="0" t="n">
        <f aca="false">(P319-P318)/(A319-A318)</f>
        <v>19.5195195195195</v>
      </c>
    </row>
    <row r="320" customFormat="false" ht="12.75" hidden="false" customHeight="false" outlineLevel="0" collapsed="false">
      <c r="A320" s="0" t="n">
        <v>0.106005</v>
      </c>
      <c r="B320" s="0" t="n">
        <v>189.058749</v>
      </c>
      <c r="C320" s="0" t="n">
        <v>161.438764</v>
      </c>
      <c r="D320" s="0" t="n">
        <v>0.823802</v>
      </c>
      <c r="E320" s="0" t="n">
        <v>203.945128</v>
      </c>
      <c r="F320" s="0" t="n">
        <v>193.397335</v>
      </c>
      <c r="G320" s="0" t="n">
        <v>0.354781</v>
      </c>
      <c r="H320" s="0" t="n">
        <v>215.442451</v>
      </c>
      <c r="I320" s="0" t="n">
        <v>200.048322</v>
      </c>
      <c r="J320" s="0" t="n">
        <v>0.413937</v>
      </c>
      <c r="K320" s="0" t="n">
        <v>223.298676</v>
      </c>
      <c r="L320" s="0" t="n">
        <v>180.835423</v>
      </c>
      <c r="M320" s="0" t="n">
        <v>0.558525</v>
      </c>
      <c r="N320" s="0" t="n">
        <v>204.839487</v>
      </c>
      <c r="O320" s="0" t="n">
        <v>187.061855</v>
      </c>
      <c r="P320" s="0" t="n">
        <v>0.063364</v>
      </c>
      <c r="R320" s="0" t="n">
        <f aca="false">C320/B320</f>
        <v>0.853907924673721</v>
      </c>
      <c r="S320" s="0" t="n">
        <f aca="false">F320/E320</f>
        <v>0.948281221015488</v>
      </c>
      <c r="T320" s="0" t="n">
        <f aca="false">I320/H320</f>
        <v>0.928546445101481</v>
      </c>
      <c r="U320" s="0" t="n">
        <f aca="false">L320/K320</f>
        <v>0.809836521377314</v>
      </c>
      <c r="V320" s="0" t="n">
        <f aca="false">O320/N320</f>
        <v>0.913211889658755</v>
      </c>
      <c r="X320" s="0" t="n">
        <f aca="false">D320/B320</f>
        <v>0.00435738628525464</v>
      </c>
      <c r="Y320" s="0" t="n">
        <f aca="false">G320/E320</f>
        <v>0.00173959046474501</v>
      </c>
      <c r="Z320" s="0" t="n">
        <f aca="false">J320/H320</f>
        <v>0.00192133443561687</v>
      </c>
      <c r="AA320" s="0" t="n">
        <f aca="false">M320/K320</f>
        <v>0.00250124635759148</v>
      </c>
      <c r="AB320" s="0" t="n">
        <f aca="false">P320/N320</f>
        <v>0.000309334889127114</v>
      </c>
      <c r="AD320" s="0" t="n">
        <f aca="false">AVERAGE(B320,E320,H320,K320,N320)</f>
        <v>207.3168982</v>
      </c>
      <c r="AE320" s="0" t="n">
        <f aca="false">AVERAGE(C320,F320,I320,L320,O320)</f>
        <v>184.5563398</v>
      </c>
      <c r="AF320" s="0" t="n">
        <f aca="false">AVERAGE(D320,G320,J320,M320,P320)</f>
        <v>0.4428818</v>
      </c>
      <c r="AH320" s="0" t="n">
        <f aca="false">(C320-C319)/(A320-A319)</f>
        <v>7277.28528528522</v>
      </c>
      <c r="AI320" s="0" t="n">
        <f aca="false">(F320-F319)/(A320-A319)</f>
        <v>5463.45645645647</v>
      </c>
      <c r="AJ320" s="0" t="n">
        <f aca="false">(I320-I319)/(A320-A319)</f>
        <v>6884.21321321327</v>
      </c>
      <c r="AK320" s="0" t="n">
        <f aca="false">(L320-L319)/(A320-A319)</f>
        <v>7454.31831831827</v>
      </c>
      <c r="AL320" s="0" t="n">
        <f aca="false">(O320-O319)/(A320-A319)</f>
        <v>3453.31231231234</v>
      </c>
      <c r="AN320" s="0" t="n">
        <f aca="false">(D320-D319)/(A320-A319)</f>
        <v>120.828828828829</v>
      </c>
      <c r="AO320" s="0" t="n">
        <f aca="false">(G320-G319)/(A320-A319)</f>
        <v>120.795795795796</v>
      </c>
      <c r="AP320" s="0" t="n">
        <f aca="false">(J320-J319)/(A320-A319)</f>
        <v>54.6936936936936</v>
      </c>
      <c r="AQ320" s="0" t="n">
        <f aca="false">(M320-M319)/(A320-A319)</f>
        <v>18.6186186186189</v>
      </c>
      <c r="AR320" s="0" t="n">
        <f aca="false">(P320-P319)/(A320-A319)</f>
        <v>25.2582582582583</v>
      </c>
    </row>
    <row r="321" customFormat="false" ht="12.75" hidden="false" customHeight="false" outlineLevel="0" collapsed="false">
      <c r="A321" s="0" t="n">
        <v>0.106339</v>
      </c>
      <c r="B321" s="0" t="n">
        <v>193.79224</v>
      </c>
      <c r="C321" s="0" t="n">
        <v>163.881343</v>
      </c>
      <c r="D321" s="0" t="n">
        <v>0.846232</v>
      </c>
      <c r="E321" s="0" t="n">
        <v>207.702711</v>
      </c>
      <c r="F321" s="0" t="n">
        <v>195.079095</v>
      </c>
      <c r="G321" s="0" t="n">
        <v>0.333167</v>
      </c>
      <c r="H321" s="0" t="n">
        <v>220.43421</v>
      </c>
      <c r="I321" s="0" t="n">
        <v>201.590957</v>
      </c>
      <c r="J321" s="0" t="n">
        <v>0.446576</v>
      </c>
      <c r="K321" s="0" t="n">
        <v>226.708255</v>
      </c>
      <c r="L321" s="0" t="n">
        <v>183.228499</v>
      </c>
      <c r="M321" s="0" t="n">
        <v>0.558666</v>
      </c>
      <c r="N321" s="0" t="n">
        <v>208.74175</v>
      </c>
      <c r="O321" s="0" t="n">
        <v>188.461268</v>
      </c>
      <c r="P321" s="0" t="n">
        <v>0.061713</v>
      </c>
      <c r="R321" s="0" t="n">
        <f aca="false">C321/B321</f>
        <v>0.845654826013673</v>
      </c>
      <c r="S321" s="0" t="n">
        <f aca="false">F321/E321</f>
        <v>0.939222671003076</v>
      </c>
      <c r="T321" s="0" t="n">
        <f aca="false">I321/H321</f>
        <v>0.914517565127482</v>
      </c>
      <c r="U321" s="0" t="n">
        <f aca="false">L321/K321</f>
        <v>0.808212735791204</v>
      </c>
      <c r="V321" s="0" t="n">
        <f aca="false">O321/N321</f>
        <v>0.902844150726915</v>
      </c>
      <c r="X321" s="0" t="n">
        <f aca="false">D321/B321</f>
        <v>0.00436669703595975</v>
      </c>
      <c r="Y321" s="0" t="n">
        <f aca="false">G321/E321</f>
        <v>0.00160405706018926</v>
      </c>
      <c r="Z321" s="0" t="n">
        <f aca="false">J321/H321</f>
        <v>0.00202589244201252</v>
      </c>
      <c r="AA321" s="0" t="n">
        <f aca="false">M321/K321</f>
        <v>0.00246425080551213</v>
      </c>
      <c r="AB321" s="0" t="n">
        <f aca="false">P321/N321</f>
        <v>0.00029564282181212</v>
      </c>
      <c r="AD321" s="0" t="n">
        <f aca="false">AVERAGE(B321,E321,H321,K321,N321)</f>
        <v>211.4758332</v>
      </c>
      <c r="AE321" s="0" t="n">
        <f aca="false">AVERAGE(C321,F321,I321,L321,O321)</f>
        <v>186.4482324</v>
      </c>
      <c r="AF321" s="0" t="n">
        <f aca="false">AVERAGE(D321,G321,J321,M321,P321)</f>
        <v>0.4492708</v>
      </c>
      <c r="AH321" s="0" t="n">
        <f aca="false">(C321-C320)/(A321-A320)</f>
        <v>7313.11077844308</v>
      </c>
      <c r="AI321" s="0" t="n">
        <f aca="false">(F321-F320)/(A321-A320)</f>
        <v>5035.2095808383</v>
      </c>
      <c r="AJ321" s="0" t="n">
        <f aca="false">(I321-I320)/(A321-A320)</f>
        <v>4618.66766467062</v>
      </c>
      <c r="AK321" s="0" t="n">
        <f aca="false">(L321-L320)/(A321-A320)</f>
        <v>7164.89820359282</v>
      </c>
      <c r="AL321" s="0" t="n">
        <f aca="false">(O321-O320)/(A321-A320)</f>
        <v>4189.85928143706</v>
      </c>
      <c r="AN321" s="0" t="n">
        <f aca="false">(D321-D320)/(A321-A320)</f>
        <v>67.1556886227541</v>
      </c>
      <c r="AO321" s="0" t="n">
        <f aca="false">(G321-G320)/(A321-A320)</f>
        <v>-64.7125748502993</v>
      </c>
      <c r="AP321" s="0" t="n">
        <f aca="false">(J321-J320)/(A321-A320)</f>
        <v>97.7215568862272</v>
      </c>
      <c r="AQ321" s="0" t="n">
        <f aca="false">(M321-M320)/(A321-A320)</f>
        <v>0.422155688622594</v>
      </c>
      <c r="AR321" s="0" t="n">
        <f aca="false">(P321-P320)/(A321-A320)</f>
        <v>-4.9431137724551</v>
      </c>
    </row>
    <row r="322" customFormat="false" ht="12.75" hidden="false" customHeight="false" outlineLevel="0" collapsed="false">
      <c r="A322" s="0" t="n">
        <v>0.106672</v>
      </c>
      <c r="B322" s="0" t="n">
        <v>198.04583</v>
      </c>
      <c r="C322" s="0" t="n">
        <v>166.033533</v>
      </c>
      <c r="D322" s="0" t="n">
        <v>0.860693</v>
      </c>
      <c r="E322" s="0" t="n">
        <v>211.165158</v>
      </c>
      <c r="F322" s="0" t="n">
        <v>196.869019</v>
      </c>
      <c r="G322" s="0" t="n">
        <v>0.383439</v>
      </c>
      <c r="H322" s="0" t="n">
        <v>224.056132</v>
      </c>
      <c r="I322" s="0" t="n">
        <v>204.037841</v>
      </c>
      <c r="J322" s="0" t="n">
        <v>0.416692</v>
      </c>
      <c r="K322" s="0" t="n">
        <v>230.120492</v>
      </c>
      <c r="L322" s="0" t="n">
        <v>185.934424</v>
      </c>
      <c r="M322" s="0" t="n">
        <v>0.568772</v>
      </c>
      <c r="N322" s="0" t="n">
        <v>212.55551</v>
      </c>
      <c r="O322" s="0" t="n">
        <v>188.982662</v>
      </c>
      <c r="P322" s="0" t="n">
        <v>0.08836</v>
      </c>
      <c r="R322" s="0" t="n">
        <f aca="false">C322/B322</f>
        <v>0.83835914646625</v>
      </c>
      <c r="S322" s="0" t="n">
        <f aca="false">F322/E322</f>
        <v>0.932298779138555</v>
      </c>
      <c r="T322" s="0" t="n">
        <f aca="false">I322/H322</f>
        <v>0.910655018359417</v>
      </c>
      <c r="U322" s="0" t="n">
        <f aca="false">L322/K322</f>
        <v>0.807987252173961</v>
      </c>
      <c r="V322" s="0" t="n">
        <f aca="false">O322/N322</f>
        <v>0.889097920820778</v>
      </c>
      <c r="X322" s="0" t="n">
        <f aca="false">D322/B322</f>
        <v>0.00434592841465029</v>
      </c>
      <c r="Y322" s="0" t="n">
        <f aca="false">G322/E322</f>
        <v>0.00181582512774195</v>
      </c>
      <c r="Z322" s="0" t="n">
        <f aca="false">J322/H322</f>
        <v>0.0018597661053972</v>
      </c>
      <c r="AA322" s="0" t="n">
        <f aca="false">M322/K322</f>
        <v>0.0024716269075246</v>
      </c>
      <c r="AB322" s="0" t="n">
        <f aca="false">P322/N322</f>
        <v>0.000415703173255777</v>
      </c>
      <c r="AD322" s="0" t="n">
        <f aca="false">AVERAGE(B322,E322,H322,K322,N322)</f>
        <v>215.1886244</v>
      </c>
      <c r="AE322" s="0" t="n">
        <f aca="false">AVERAGE(C322,F322,I322,L322,O322)</f>
        <v>188.3714958</v>
      </c>
      <c r="AF322" s="0" t="n">
        <f aca="false">AVERAGE(D322,G322,J322,M322,P322)</f>
        <v>0.4635912</v>
      </c>
      <c r="AH322" s="0" t="n">
        <f aca="false">(C322-C321)/(A322-A321)</f>
        <v>6463.03303303309</v>
      </c>
      <c r="AI322" s="0" t="n">
        <f aca="false">(F322-F321)/(A322-A321)</f>
        <v>5375.14714714719</v>
      </c>
      <c r="AJ322" s="0" t="n">
        <f aca="false">(I322-I321)/(A322-A321)</f>
        <v>7347.99999999995</v>
      </c>
      <c r="AK322" s="0" t="n">
        <f aca="false">(L322-L321)/(A322-A321)</f>
        <v>8125.90090090093</v>
      </c>
      <c r="AL322" s="0" t="n">
        <f aca="false">(O322-O321)/(A322-A321)</f>
        <v>1565.74774774779</v>
      </c>
      <c r="AN322" s="0" t="n">
        <f aca="false">(D322-D321)/(A322-A321)</f>
        <v>43.4264264264266</v>
      </c>
      <c r="AO322" s="0" t="n">
        <f aca="false">(G322-G321)/(A322-A321)</f>
        <v>150.966966966967</v>
      </c>
      <c r="AP322" s="0" t="n">
        <f aca="false">(J322-J321)/(A322-A321)</f>
        <v>-89.7417417417417</v>
      </c>
      <c r="AQ322" s="0" t="n">
        <f aca="false">(M322-M321)/(A322-A321)</f>
        <v>30.3483483483485</v>
      </c>
      <c r="AR322" s="0" t="n">
        <f aca="false">(P322-P321)/(A322-A321)</f>
        <v>80.021021021021</v>
      </c>
    </row>
    <row r="323" customFormat="false" ht="12.75" hidden="false" customHeight="false" outlineLevel="0" collapsed="false">
      <c r="A323" s="0" t="n">
        <v>0.107005</v>
      </c>
      <c r="B323" s="0" t="n">
        <v>202.063471</v>
      </c>
      <c r="C323" s="0" t="n">
        <v>168.550829</v>
      </c>
      <c r="D323" s="0" t="n">
        <v>0.876877</v>
      </c>
      <c r="E323" s="0" t="n">
        <v>214.353511</v>
      </c>
      <c r="F323" s="0" t="n">
        <v>198.645137</v>
      </c>
      <c r="G323" s="0" t="n">
        <v>0.389624</v>
      </c>
      <c r="H323" s="0" t="n">
        <v>228.247407</v>
      </c>
      <c r="I323" s="0" t="n">
        <v>206.590002</v>
      </c>
      <c r="J323" s="0" t="n">
        <v>0.498922</v>
      </c>
      <c r="K323" s="0" t="n">
        <v>233.775509</v>
      </c>
      <c r="L323" s="0" t="n">
        <v>188.606761</v>
      </c>
      <c r="M323" s="0" t="n">
        <v>0.580861</v>
      </c>
      <c r="N323" s="0" t="n">
        <v>216.485984</v>
      </c>
      <c r="O323" s="0" t="n">
        <v>189.694829</v>
      </c>
      <c r="P323" s="0" t="n">
        <v>0.119037</v>
      </c>
      <c r="R323" s="0" t="n">
        <f aca="false">C323/B323</f>
        <v>0.834147944533725</v>
      </c>
      <c r="S323" s="0" t="n">
        <f aca="false">F323/E323</f>
        <v>0.926717440144939</v>
      </c>
      <c r="T323" s="0" t="n">
        <f aca="false">I323/H323</f>
        <v>0.905114343752435</v>
      </c>
      <c r="U323" s="0" t="n">
        <f aca="false">L323/K323</f>
        <v>0.806785799790516</v>
      </c>
      <c r="V323" s="0" t="n">
        <f aca="false">O323/N323</f>
        <v>0.876245313876764</v>
      </c>
      <c r="X323" s="0" t="n">
        <f aca="false">D323/B323</f>
        <v>0.00433961168567673</v>
      </c>
      <c r="Y323" s="0" t="n">
        <f aca="false">G323/E323</f>
        <v>0.00181767025033707</v>
      </c>
      <c r="Z323" s="0" t="n">
        <f aca="false">J323/H323</f>
        <v>0.00218588244465796</v>
      </c>
      <c r="AA323" s="0" t="n">
        <f aca="false">M323/K323</f>
        <v>0.00248469569154055</v>
      </c>
      <c r="AB323" s="0" t="n">
        <f aca="false">P323/N323</f>
        <v>0.000549860077777599</v>
      </c>
      <c r="AD323" s="0" t="n">
        <f aca="false">AVERAGE(B323,E323,H323,K323,N323)</f>
        <v>218.9851764</v>
      </c>
      <c r="AE323" s="0" t="n">
        <f aca="false">AVERAGE(C323,F323,I323,L323,O323)</f>
        <v>190.4175116</v>
      </c>
      <c r="AF323" s="0" t="n">
        <f aca="false">AVERAGE(D323,G323,J323,M323,P323)</f>
        <v>0.4930642</v>
      </c>
      <c r="AH323" s="0" t="n">
        <f aca="false">(C323-C322)/(A323-A322)</f>
        <v>7559.44744744741</v>
      </c>
      <c r="AI323" s="0" t="n">
        <f aca="false">(F323-F322)/(A323-A322)</f>
        <v>5333.68768768768</v>
      </c>
      <c r="AJ323" s="0" t="n">
        <f aca="false">(I323-I322)/(A323-A322)</f>
        <v>7664.14714714719</v>
      </c>
      <c r="AK323" s="0" t="n">
        <f aca="false">(L323-L322)/(A323-A322)</f>
        <v>8025.03603603603</v>
      </c>
      <c r="AL323" s="0" t="n">
        <f aca="false">(O323-O322)/(A323-A322)</f>
        <v>2138.63963963962</v>
      </c>
      <c r="AN323" s="0" t="n">
        <f aca="false">(D323-D322)/(A323-A322)</f>
        <v>48.6006006006005</v>
      </c>
      <c r="AO323" s="0" t="n">
        <f aca="false">(G323-G322)/(A323-A322)</f>
        <v>18.5735735735737</v>
      </c>
      <c r="AP323" s="0" t="n">
        <f aca="false">(J323-J322)/(A323-A322)</f>
        <v>246.936936936937</v>
      </c>
      <c r="AQ323" s="0" t="n">
        <f aca="false">(M323-M322)/(A323-A322)</f>
        <v>36.303303303303</v>
      </c>
      <c r="AR323" s="0" t="n">
        <f aca="false">(P323-P322)/(A323-A322)</f>
        <v>92.1231231231232</v>
      </c>
    </row>
    <row r="324" customFormat="false" ht="12.75" hidden="false" customHeight="false" outlineLevel="0" collapsed="false">
      <c r="A324" s="0" t="n">
        <v>0.107339</v>
      </c>
      <c r="B324" s="0" t="n">
        <v>206.213233</v>
      </c>
      <c r="C324" s="0" t="n">
        <v>170.469939</v>
      </c>
      <c r="D324" s="0" t="n">
        <v>0.901289</v>
      </c>
      <c r="E324" s="0" t="n">
        <v>217.813634</v>
      </c>
      <c r="F324" s="0" t="n">
        <v>199.814833</v>
      </c>
      <c r="G324" s="0" t="n">
        <v>0.42602</v>
      </c>
      <c r="H324" s="0" t="n">
        <v>232.542335</v>
      </c>
      <c r="I324" s="0" t="n">
        <v>209.204882</v>
      </c>
      <c r="J324" s="0" t="n">
        <v>0.425111</v>
      </c>
      <c r="K324" s="0" t="n">
        <v>237.069386</v>
      </c>
      <c r="L324" s="0" t="n">
        <v>191.347392</v>
      </c>
      <c r="M324" s="0" t="n">
        <v>0.592956</v>
      </c>
      <c r="N324" s="0" t="n">
        <v>220.665097</v>
      </c>
      <c r="O324" s="0" t="n">
        <v>191.203814</v>
      </c>
      <c r="P324" s="0" t="n">
        <v>0.167461</v>
      </c>
      <c r="R324" s="0" t="n">
        <f aca="false">C324/B324</f>
        <v>0.82666828175862</v>
      </c>
      <c r="S324" s="0" t="n">
        <f aca="false">F324/E324</f>
        <v>0.917366049730386</v>
      </c>
      <c r="T324" s="0" t="n">
        <f aca="false">I324/H324</f>
        <v>0.899642131829458</v>
      </c>
      <c r="U324" s="0" t="n">
        <f aca="false">L324/K324</f>
        <v>0.807136658294631</v>
      </c>
      <c r="V324" s="0" t="n">
        <f aca="false">O324/N324</f>
        <v>0.866488704373578</v>
      </c>
      <c r="X324" s="0" t="n">
        <f aca="false">D324/B324</f>
        <v>0.00437066519392575</v>
      </c>
      <c r="Y324" s="0" t="n">
        <f aca="false">G324/E324</f>
        <v>0.00195589225603756</v>
      </c>
      <c r="Z324" s="0" t="n">
        <f aca="false">J324/H324</f>
        <v>0.00182810153686639</v>
      </c>
      <c r="AA324" s="0" t="n">
        <f aca="false">M324/K324</f>
        <v>0.00250119178188617</v>
      </c>
      <c r="AB324" s="0" t="n">
        <f aca="false">P324/N324</f>
        <v>0.000758892105170579</v>
      </c>
      <c r="AD324" s="0" t="n">
        <f aca="false">AVERAGE(B324,E324,H324,K324,N324)</f>
        <v>222.860737</v>
      </c>
      <c r="AE324" s="0" t="n">
        <f aca="false">AVERAGE(C324,F324,I324,L324,O324)</f>
        <v>192.408172</v>
      </c>
      <c r="AF324" s="0" t="n">
        <f aca="false">AVERAGE(D324,G324,J324,M324,P324)</f>
        <v>0.5025674</v>
      </c>
      <c r="AH324" s="0" t="n">
        <f aca="false">(C324-C323)/(A324-A323)</f>
        <v>5745.83832335333</v>
      </c>
      <c r="AI324" s="0" t="n">
        <f aca="false">(F324-F323)/(A324-A323)</f>
        <v>3502.08383233528</v>
      </c>
      <c r="AJ324" s="0" t="n">
        <f aca="false">(I324-I323)/(A324-A323)</f>
        <v>7828.98203592812</v>
      </c>
      <c r="AK324" s="0" t="n">
        <f aca="false">(L324-L323)/(A324-A323)</f>
        <v>8205.48203592814</v>
      </c>
      <c r="AL324" s="0" t="n">
        <f aca="false">(O324-O323)/(A324-A323)</f>
        <v>4517.91916167662</v>
      </c>
      <c r="AN324" s="0" t="n">
        <f aca="false">(D324-D323)/(A324-A323)</f>
        <v>73.0898203592812</v>
      </c>
      <c r="AO324" s="0" t="n">
        <f aca="false">(G324-G323)/(A324-A323)</f>
        <v>108.970059880239</v>
      </c>
      <c r="AP324" s="0" t="n">
        <f aca="false">(J324-J323)/(A324-A323)</f>
        <v>-220.991017964071</v>
      </c>
      <c r="AQ324" s="0" t="n">
        <f aca="false">(M324-M323)/(A324-A323)</f>
        <v>36.2125748502995</v>
      </c>
      <c r="AR324" s="0" t="n">
        <f aca="false">(P324-P323)/(A324-A323)</f>
        <v>144.982035928143</v>
      </c>
    </row>
    <row r="325" customFormat="false" ht="12.75" hidden="false" customHeight="false" outlineLevel="0" collapsed="false">
      <c r="A325" s="0" t="n">
        <v>0.107672</v>
      </c>
      <c r="B325" s="0" t="n">
        <v>209.76097</v>
      </c>
      <c r="C325" s="0" t="n">
        <v>172.915954</v>
      </c>
      <c r="D325" s="0" t="n">
        <v>0.925471</v>
      </c>
      <c r="E325" s="0" t="n">
        <v>221.716931</v>
      </c>
      <c r="F325" s="0" t="n">
        <v>201.191374</v>
      </c>
      <c r="G325" s="0" t="n">
        <v>0.430504</v>
      </c>
      <c r="H325" s="0" t="n">
        <v>236.669015</v>
      </c>
      <c r="I325" s="0" t="n">
        <v>211.543685</v>
      </c>
      <c r="J325" s="0" t="n">
        <v>0.429374</v>
      </c>
      <c r="K325" s="0" t="n">
        <v>241.104314</v>
      </c>
      <c r="L325" s="0" t="n">
        <v>193.346631</v>
      </c>
      <c r="M325" s="0" t="n">
        <v>0.627404</v>
      </c>
      <c r="N325" s="0" t="n">
        <v>225.066891</v>
      </c>
      <c r="O325" s="0" t="n">
        <v>192.326083</v>
      </c>
      <c r="P325" s="0" t="n">
        <v>0.19607</v>
      </c>
      <c r="R325" s="0" t="n">
        <f aca="false">C325/B325</f>
        <v>0.824347608613748</v>
      </c>
      <c r="S325" s="0" t="n">
        <f aca="false">F325/E325</f>
        <v>0.907424494343195</v>
      </c>
      <c r="T325" s="0" t="n">
        <f aca="false">I325/H325</f>
        <v>0.893837687202104</v>
      </c>
      <c r="U325" s="0" t="n">
        <f aca="false">L325/K325</f>
        <v>0.801921076368629</v>
      </c>
      <c r="V325" s="0" t="n">
        <f aca="false">O325/N325</f>
        <v>0.854528545471399</v>
      </c>
      <c r="X325" s="0" t="n">
        <f aca="false">D325/B325</f>
        <v>0.00441202669877051</v>
      </c>
      <c r="Y325" s="0" t="n">
        <f aca="false">G325/E325</f>
        <v>0.00194168301923681</v>
      </c>
      <c r="Z325" s="0" t="n">
        <f aca="false">J325/H325</f>
        <v>0.0018142383361844</v>
      </c>
      <c r="AA325" s="0" t="n">
        <f aca="false">M325/K325</f>
        <v>0.0026022097638618</v>
      </c>
      <c r="AB325" s="0" t="n">
        <f aca="false">P325/N325</f>
        <v>0.000871163231201341</v>
      </c>
      <c r="AD325" s="0" t="n">
        <f aca="false">AVERAGE(B325,E325,H325,K325,N325)</f>
        <v>226.8636242</v>
      </c>
      <c r="AE325" s="0" t="n">
        <f aca="false">AVERAGE(C325,F325,I325,L325,O325)</f>
        <v>194.2647454</v>
      </c>
      <c r="AF325" s="0" t="n">
        <f aca="false">AVERAGE(D325,G325,J325,M325,P325)</f>
        <v>0.5217646</v>
      </c>
      <c r="AH325" s="0" t="n">
        <f aca="false">(C325-C324)/(A325-A324)</f>
        <v>7345.39039039036</v>
      </c>
      <c r="AI325" s="0" t="n">
        <f aca="false">(F325-F324)/(A325-A324)</f>
        <v>4133.75675675677</v>
      </c>
      <c r="AJ325" s="0" t="n">
        <f aca="false">(I325-I324)/(A325-A324)</f>
        <v>7023.43243243247</v>
      </c>
      <c r="AK325" s="0" t="n">
        <f aca="false">(L325-L324)/(A325-A324)</f>
        <v>6003.72072072069</v>
      </c>
      <c r="AL325" s="0" t="n">
        <f aca="false">(O325-O324)/(A325-A324)</f>
        <v>3370.17717717723</v>
      </c>
      <c r="AN325" s="0" t="n">
        <f aca="false">(D325-D324)/(A325-A324)</f>
        <v>72.6186186186187</v>
      </c>
      <c r="AO325" s="0" t="n">
        <f aca="false">(G325-G324)/(A325-A324)</f>
        <v>13.4654654654654</v>
      </c>
      <c r="AP325" s="0" t="n">
        <f aca="false">(J325-J324)/(A325-A324)</f>
        <v>12.8018018018017</v>
      </c>
      <c r="AQ325" s="0" t="n">
        <f aca="false">(M325-M324)/(A325-A324)</f>
        <v>103.447447447447</v>
      </c>
      <c r="AR325" s="0" t="n">
        <f aca="false">(P325-P324)/(A325-A324)</f>
        <v>85.9129129129129</v>
      </c>
    </row>
    <row r="326" customFormat="false" ht="12.75" hidden="false" customHeight="false" outlineLevel="0" collapsed="false">
      <c r="A326" s="0" t="n">
        <v>0.108005</v>
      </c>
      <c r="B326" s="0" t="n">
        <v>213.787646</v>
      </c>
      <c r="C326" s="0" t="n">
        <v>175.020981</v>
      </c>
      <c r="D326" s="0" t="n">
        <v>0.947813</v>
      </c>
      <c r="E326" s="0" t="n">
        <v>224.897256</v>
      </c>
      <c r="F326" s="0" t="n">
        <v>202.474966</v>
      </c>
      <c r="G326" s="0" t="n">
        <v>0.418793</v>
      </c>
      <c r="H326" s="0" t="n">
        <v>239.948506</v>
      </c>
      <c r="I326" s="0" t="n">
        <v>213.837395</v>
      </c>
      <c r="J326" s="0" t="n">
        <v>0.41753</v>
      </c>
      <c r="K326" s="0" t="n">
        <v>244.630545</v>
      </c>
      <c r="L326" s="0" t="n">
        <v>195.24954</v>
      </c>
      <c r="M326" s="0" t="n">
        <v>0.617698</v>
      </c>
      <c r="N326" s="0" t="n">
        <v>229.112495</v>
      </c>
      <c r="O326" s="0" t="n">
        <v>193.931317</v>
      </c>
      <c r="P326" s="0" t="n">
        <v>0.232501</v>
      </c>
      <c r="R326" s="0" t="n">
        <f aca="false">C326/B326</f>
        <v>0.818667421970678</v>
      </c>
      <c r="S326" s="0" t="n">
        <f aca="false">F326/E326</f>
        <v>0.900299850701602</v>
      </c>
      <c r="T326" s="0" t="n">
        <f aca="false">I326/H326</f>
        <v>0.891180356005217</v>
      </c>
      <c r="U326" s="0" t="n">
        <f aca="false">L326/K326</f>
        <v>0.798140477510689</v>
      </c>
      <c r="V326" s="0" t="n">
        <f aca="false">O326/N326</f>
        <v>0.846445834392402</v>
      </c>
      <c r="X326" s="0" t="n">
        <f aca="false">D326/B326</f>
        <v>0.00443343204218639</v>
      </c>
      <c r="Y326" s="0" t="n">
        <f aca="false">G326/E326</f>
        <v>0.0018621525555652</v>
      </c>
      <c r="Z326" s="0" t="n">
        <f aca="false">J326/H326</f>
        <v>0.00174008168235896</v>
      </c>
      <c r="AA326" s="0" t="n">
        <f aca="false">M326/K326</f>
        <v>0.00252502401120841</v>
      </c>
      <c r="AB326" s="0" t="n">
        <f aca="false">P326/N326</f>
        <v>0.00101478969970625</v>
      </c>
      <c r="AD326" s="0" t="n">
        <f aca="false">AVERAGE(B326,E326,H326,K326,N326)</f>
        <v>230.4752896</v>
      </c>
      <c r="AE326" s="0" t="n">
        <f aca="false">AVERAGE(C326,F326,I326,L326,O326)</f>
        <v>196.1028398</v>
      </c>
      <c r="AF326" s="0" t="n">
        <f aca="false">AVERAGE(D326,G326,J326,M326,P326)</f>
        <v>0.526867</v>
      </c>
      <c r="AH326" s="0" t="n">
        <f aca="false">(C326-C325)/(A326-A325)</f>
        <v>6321.40240240242</v>
      </c>
      <c r="AI326" s="0" t="n">
        <f aca="false">(F326-F325)/(A326-A325)</f>
        <v>3854.63063063063</v>
      </c>
      <c r="AJ326" s="0" t="n">
        <f aca="false">(I326-I325)/(A326-A325)</f>
        <v>6888.01801801795</v>
      </c>
      <c r="AK326" s="0" t="n">
        <f aca="false">(L326-L325)/(A326-A325)</f>
        <v>5714.44144144142</v>
      </c>
      <c r="AL326" s="0" t="n">
        <f aca="false">(O326-O325)/(A326-A325)</f>
        <v>4820.52252252251</v>
      </c>
      <c r="AN326" s="0" t="n">
        <f aca="false">(D326-D325)/(A326-A325)</f>
        <v>67.093093093093</v>
      </c>
      <c r="AO326" s="0" t="n">
        <f aca="false">(G326-G325)/(A326-A325)</f>
        <v>-35.1681681681681</v>
      </c>
      <c r="AP326" s="0" t="n">
        <f aca="false">(J326-J325)/(A326-A325)</f>
        <v>-35.5675675675675</v>
      </c>
      <c r="AQ326" s="0" t="n">
        <f aca="false">(M326-M325)/(A326-A325)</f>
        <v>-29.1471471471471</v>
      </c>
      <c r="AR326" s="0" t="n">
        <f aca="false">(P326-P325)/(A326-A325)</f>
        <v>109.402402402402</v>
      </c>
    </row>
    <row r="327" customFormat="false" ht="12.75" hidden="false" customHeight="false" outlineLevel="0" collapsed="false">
      <c r="A327" s="0" t="n">
        <v>0.108339</v>
      </c>
      <c r="B327" s="0" t="n">
        <v>218.138815</v>
      </c>
      <c r="C327" s="0" t="n">
        <v>178.114422</v>
      </c>
      <c r="D327" s="0" t="n">
        <v>0.950002</v>
      </c>
      <c r="E327" s="0" t="n">
        <v>228.083146</v>
      </c>
      <c r="F327" s="0" t="n">
        <v>204.292199</v>
      </c>
      <c r="G327" s="0" t="n">
        <v>0.420919</v>
      </c>
      <c r="H327" s="0" t="n">
        <v>244.104448</v>
      </c>
      <c r="I327" s="0" t="n">
        <v>216.384338</v>
      </c>
      <c r="J327" s="0" t="n">
        <v>0.461798</v>
      </c>
      <c r="K327" s="0" t="n">
        <v>249.001396</v>
      </c>
      <c r="L327" s="0" t="n">
        <v>197.754421</v>
      </c>
      <c r="M327" s="0" t="n">
        <v>0.625864</v>
      </c>
      <c r="N327" s="0" t="n">
        <v>233.612758</v>
      </c>
      <c r="O327" s="0" t="n">
        <v>195.902512</v>
      </c>
      <c r="P327" s="0" t="n">
        <v>0.250929</v>
      </c>
      <c r="R327" s="0" t="n">
        <f aca="false">C327/B327</f>
        <v>0.816518701635012</v>
      </c>
      <c r="S327" s="0" t="n">
        <f aca="false">F327/E327</f>
        <v>0.895691779873994</v>
      </c>
      <c r="T327" s="0" t="n">
        <f aca="false">I327/H327</f>
        <v>0.886441602243971</v>
      </c>
      <c r="U327" s="0" t="n">
        <f aca="false">L327/K327</f>
        <v>0.794190009280109</v>
      </c>
      <c r="V327" s="0" t="n">
        <f aca="false">O327/N327</f>
        <v>0.83857796841729</v>
      </c>
      <c r="X327" s="0" t="n">
        <f aca="false">D327/B327</f>
        <v>0.00435503420150146</v>
      </c>
      <c r="Y327" s="0" t="n">
        <f aca="false">G327/E327</f>
        <v>0.00184546296989432</v>
      </c>
      <c r="Z327" s="0" t="n">
        <f aca="false">J327/H327</f>
        <v>0.00189180493753231</v>
      </c>
      <c r="AA327" s="0" t="n">
        <f aca="false">M327/K327</f>
        <v>0.00251349594843235</v>
      </c>
      <c r="AB327" s="0" t="n">
        <f aca="false">P327/N327</f>
        <v>0.0010741237000421</v>
      </c>
      <c r="AD327" s="0" t="n">
        <f aca="false">AVERAGE(B327,E327,H327,K327,N327)</f>
        <v>234.5881126</v>
      </c>
      <c r="AE327" s="0" t="n">
        <f aca="false">AVERAGE(C327,F327,I327,L327,O327)</f>
        <v>198.4895784</v>
      </c>
      <c r="AF327" s="0" t="n">
        <f aca="false">AVERAGE(D327,G327,J327,M327,P327)</f>
        <v>0.5419024</v>
      </c>
      <c r="AH327" s="0" t="n">
        <f aca="false">(C327-C326)/(A327-A326)</f>
        <v>9261.79940119753</v>
      </c>
      <c r="AI327" s="0" t="n">
        <f aca="false">(F327-F326)/(A327-A326)</f>
        <v>5440.81736526949</v>
      </c>
      <c r="AJ327" s="0" t="n">
        <f aca="false">(I327-I326)/(A327-A326)</f>
        <v>7625.57784431144</v>
      </c>
      <c r="AK327" s="0" t="n">
        <f aca="false">(L327-L326)/(A327-A326)</f>
        <v>7499.64371257486</v>
      </c>
      <c r="AL327" s="0" t="n">
        <f aca="false">(O327-O326)/(A327-A326)</f>
        <v>5901.78143712572</v>
      </c>
      <c r="AN327" s="0" t="n">
        <f aca="false">(D327-D326)/(A327-A326)</f>
        <v>6.55389221556883</v>
      </c>
      <c r="AO327" s="0" t="n">
        <f aca="false">(G327-G326)/(A327-A326)</f>
        <v>6.36526946107771</v>
      </c>
      <c r="AP327" s="0" t="n">
        <f aca="false">(J327-J326)/(A327-A326)</f>
        <v>132.538922155688</v>
      </c>
      <c r="AQ327" s="0" t="n">
        <f aca="false">(M327-M326)/(A327-A326)</f>
        <v>24.4491017964071</v>
      </c>
      <c r="AR327" s="0" t="n">
        <f aca="false">(P327-P326)/(A327-A326)</f>
        <v>55.1736526946106</v>
      </c>
    </row>
    <row r="328" customFormat="false" ht="12.75" hidden="false" customHeight="false" outlineLevel="0" collapsed="false">
      <c r="A328" s="0" t="n">
        <v>0.108672</v>
      </c>
      <c r="B328" s="0" t="n">
        <v>222.749969</v>
      </c>
      <c r="C328" s="0" t="n">
        <v>180.570821</v>
      </c>
      <c r="D328" s="0" t="n">
        <v>0.96841</v>
      </c>
      <c r="E328" s="0" t="n">
        <v>231.856243</v>
      </c>
      <c r="F328" s="0" t="n">
        <v>205.703103</v>
      </c>
      <c r="G328" s="0" t="n">
        <v>0.407225</v>
      </c>
      <c r="H328" s="0" t="n">
        <v>248.36146</v>
      </c>
      <c r="I328" s="0" t="n">
        <v>218.775921</v>
      </c>
      <c r="J328" s="0" t="n">
        <v>0.471952</v>
      </c>
      <c r="K328" s="0" t="n">
        <v>252.541212</v>
      </c>
      <c r="L328" s="0" t="n">
        <v>200.29738</v>
      </c>
      <c r="M328" s="0" t="n">
        <v>0.635874</v>
      </c>
      <c r="N328" s="0" t="n">
        <v>238.109062</v>
      </c>
      <c r="O328" s="0" t="n">
        <v>198.338048</v>
      </c>
      <c r="P328" s="0" t="n">
        <v>0.269202</v>
      </c>
      <c r="R328" s="0" t="n">
        <f aca="false">C328/B328</f>
        <v>0.810643529202915</v>
      </c>
      <c r="S328" s="0" t="n">
        <f aca="false">F328/E328</f>
        <v>0.887201053283694</v>
      </c>
      <c r="T328" s="0" t="n">
        <f aca="false">I328/H328</f>
        <v>0.880877093410548</v>
      </c>
      <c r="U328" s="0" t="n">
        <f aca="false">L328/K328</f>
        <v>0.793127499522731</v>
      </c>
      <c r="V328" s="0" t="n">
        <f aca="false">O328/N328</f>
        <v>0.832971438945066</v>
      </c>
      <c r="X328" s="0" t="n">
        <f aca="false">D328/B328</f>
        <v>0.00434752024589507</v>
      </c>
      <c r="Y328" s="0" t="n">
        <f aca="false">G328/E328</f>
        <v>0.00175636849252319</v>
      </c>
      <c r="Z328" s="0" t="n">
        <f aca="false">J328/H328</f>
        <v>0.00190026262528816</v>
      </c>
      <c r="AA328" s="0" t="n">
        <f aca="false">M328/K328</f>
        <v>0.00251790190980789</v>
      </c>
      <c r="AB328" s="0" t="n">
        <f aca="false">P328/N328</f>
        <v>0.00113058275791284</v>
      </c>
      <c r="AD328" s="0" t="n">
        <f aca="false">AVERAGE(B328,E328,H328,K328,N328)</f>
        <v>238.7235892</v>
      </c>
      <c r="AE328" s="0" t="n">
        <f aca="false">AVERAGE(C328,F328,I328,L328,O328)</f>
        <v>200.7370546</v>
      </c>
      <c r="AF328" s="0" t="n">
        <f aca="false">AVERAGE(D328,G328,J328,M328,P328)</f>
        <v>0.5505326</v>
      </c>
      <c r="AH328" s="0" t="n">
        <f aca="false">(C328-C327)/(A328-A327)</f>
        <v>7376.57357357359</v>
      </c>
      <c r="AI328" s="0" t="n">
        <f aca="false">(F328-F327)/(A328-A327)</f>
        <v>4236.94894894891</v>
      </c>
      <c r="AJ328" s="0" t="n">
        <f aca="false">(I328-I327)/(A328-A327)</f>
        <v>7181.93093093092</v>
      </c>
      <c r="AK328" s="0" t="n">
        <f aca="false">(L328-L327)/(A328-A327)</f>
        <v>7636.5135135135</v>
      </c>
      <c r="AL328" s="0" t="n">
        <f aca="false">(O328-O327)/(A328-A327)</f>
        <v>7313.92192192188</v>
      </c>
      <c r="AN328" s="0" t="n">
        <f aca="false">(D328-D327)/(A328-A327)</f>
        <v>55.2792792792792</v>
      </c>
      <c r="AO328" s="0" t="n">
        <f aca="false">(G328-G327)/(A328-A327)</f>
        <v>-41.1231231231231</v>
      </c>
      <c r="AP328" s="0" t="n">
        <f aca="false">(J328-J327)/(A328-A327)</f>
        <v>30.4924924924925</v>
      </c>
      <c r="AQ328" s="0" t="n">
        <f aca="false">(M328-M327)/(A328-A327)</f>
        <v>30.0600600600603</v>
      </c>
      <c r="AR328" s="0" t="n">
        <f aca="false">(P328-P327)/(A328-A327)</f>
        <v>54.8738738738738</v>
      </c>
    </row>
    <row r="329" customFormat="false" ht="12.75" hidden="false" customHeight="false" outlineLevel="0" collapsed="false">
      <c r="A329" s="0" t="n">
        <v>0.109005</v>
      </c>
      <c r="B329" s="0" t="n">
        <v>227.231634</v>
      </c>
      <c r="C329" s="0" t="n">
        <v>183.0551</v>
      </c>
      <c r="D329" s="0" t="n">
        <v>0.970683</v>
      </c>
      <c r="E329" s="0" t="n">
        <v>234.811355</v>
      </c>
      <c r="F329" s="0" t="n">
        <v>207.364473</v>
      </c>
      <c r="G329" s="0" t="n">
        <v>0.417413</v>
      </c>
      <c r="H329" s="0" t="n">
        <v>253.231798</v>
      </c>
      <c r="I329" s="0" t="n">
        <v>220.813176</v>
      </c>
      <c r="J329" s="0" t="n">
        <v>0.502356</v>
      </c>
      <c r="K329" s="0" t="n">
        <v>256.672204</v>
      </c>
      <c r="L329" s="0" t="n">
        <v>202.800892</v>
      </c>
      <c r="M329" s="0" t="n">
        <v>0.637922</v>
      </c>
      <c r="N329" s="0" t="n">
        <v>242.714541</v>
      </c>
      <c r="O329" s="0" t="n">
        <v>201.047068</v>
      </c>
      <c r="P329" s="0" t="n">
        <v>0.281443</v>
      </c>
      <c r="R329" s="0" t="n">
        <f aca="false">C329/B329</f>
        <v>0.805588098706362</v>
      </c>
      <c r="S329" s="0" t="n">
        <f aca="false">F329/E329</f>
        <v>0.883110925363895</v>
      </c>
      <c r="T329" s="0" t="n">
        <f aca="false">I329/H329</f>
        <v>0.871980445362553</v>
      </c>
      <c r="U329" s="0" t="n">
        <f aca="false">L329/K329</f>
        <v>0.790116299464978</v>
      </c>
      <c r="V329" s="0" t="n">
        <f aca="false">O329/N329</f>
        <v>0.828327248840027</v>
      </c>
      <c r="X329" s="0" t="n">
        <f aca="false">D329/B329</f>
        <v>0.00427177758181328</v>
      </c>
      <c r="Y329" s="0" t="n">
        <f aca="false">G329/E329</f>
        <v>0.00177765253303018</v>
      </c>
      <c r="Z329" s="0" t="n">
        <f aca="false">J329/H329</f>
        <v>0.00198377930405091</v>
      </c>
      <c r="AA329" s="0" t="n">
        <f aca="false">M329/K329</f>
        <v>0.00248535677045887</v>
      </c>
      <c r="AB329" s="0" t="n">
        <f aca="false">P329/N329</f>
        <v>0.00115956381863417</v>
      </c>
      <c r="AD329" s="0" t="n">
        <f aca="false">AVERAGE(B329,E329,H329,K329,N329)</f>
        <v>242.9323064</v>
      </c>
      <c r="AE329" s="0" t="n">
        <f aca="false">AVERAGE(C329,F329,I329,L329,O329)</f>
        <v>203.0161418</v>
      </c>
      <c r="AF329" s="0" t="n">
        <f aca="false">AVERAGE(D329,G329,J329,M329,P329)</f>
        <v>0.5619634</v>
      </c>
      <c r="AH329" s="0" t="n">
        <f aca="false">(C329-C328)/(A329-A328)</f>
        <v>7460.29729729734</v>
      </c>
      <c r="AI329" s="0" t="n">
        <f aca="false">(F329-F328)/(A329-A328)</f>
        <v>4989.09909909912</v>
      </c>
      <c r="AJ329" s="0" t="n">
        <f aca="false">(I329-I328)/(A329-A328)</f>
        <v>6117.88288288285</v>
      </c>
      <c r="AK329" s="0" t="n">
        <f aca="false">(L329-L328)/(A329-A328)</f>
        <v>7518.05405405406</v>
      </c>
      <c r="AL329" s="0" t="n">
        <f aca="false">(O329-O328)/(A329-A328)</f>
        <v>8135.19519519523</v>
      </c>
      <c r="AN329" s="0" t="n">
        <f aca="false">(D329-D328)/(A329-A328)</f>
        <v>6.82582582582574</v>
      </c>
      <c r="AO329" s="0" t="n">
        <f aca="false">(G329-G328)/(A329-A328)</f>
        <v>30.5945945945945</v>
      </c>
      <c r="AP329" s="0" t="n">
        <f aca="false">(J329-J328)/(A329-A328)</f>
        <v>91.3033033033034</v>
      </c>
      <c r="AQ329" s="0" t="n">
        <f aca="false">(M329-M328)/(A329-A328)</f>
        <v>6.15015015014997</v>
      </c>
      <c r="AR329" s="0" t="n">
        <f aca="false">(P329-P328)/(A329-A328)</f>
        <v>36.7597597597598</v>
      </c>
    </row>
    <row r="330" customFormat="false" ht="12.75" hidden="false" customHeight="false" outlineLevel="0" collapsed="false">
      <c r="A330" s="0" t="n">
        <v>0.109339</v>
      </c>
      <c r="B330" s="0" t="n">
        <v>232.561896</v>
      </c>
      <c r="C330" s="0" t="n">
        <v>185.818751</v>
      </c>
      <c r="D330" s="0" t="n">
        <v>1.001152</v>
      </c>
      <c r="E330" s="0" t="n">
        <v>237.769087</v>
      </c>
      <c r="F330" s="0" t="n">
        <v>208.765188</v>
      </c>
      <c r="G330" s="0" t="n">
        <v>0.427699</v>
      </c>
      <c r="H330" s="0" t="n">
        <v>257.478072</v>
      </c>
      <c r="I330" s="0" t="n">
        <v>222.792113</v>
      </c>
      <c r="J330" s="0" t="n">
        <v>0.496649</v>
      </c>
      <c r="K330" s="0" t="n">
        <v>260.211331</v>
      </c>
      <c r="L330" s="0" t="n">
        <v>205.501941</v>
      </c>
      <c r="M330" s="0" t="n">
        <v>0.649901</v>
      </c>
      <c r="N330" s="0" t="n">
        <v>246.511812</v>
      </c>
      <c r="O330" s="0" t="n">
        <v>203.685736</v>
      </c>
      <c r="P330" s="0" t="n">
        <v>0.323618</v>
      </c>
      <c r="R330" s="0" t="n">
        <f aca="false">C330/B330</f>
        <v>0.799007723088051</v>
      </c>
      <c r="S330" s="0" t="n">
        <f aca="false">F330/E330</f>
        <v>0.878016527018081</v>
      </c>
      <c r="T330" s="0" t="n">
        <f aca="false">I330/H330</f>
        <v>0.865285774704729</v>
      </c>
      <c r="U330" s="0" t="n">
        <f aca="false">L330/K330</f>
        <v>0.789750162724467</v>
      </c>
      <c r="V330" s="0" t="n">
        <f aca="false">O330/N330</f>
        <v>0.826271708229543</v>
      </c>
      <c r="X330" s="0" t="n">
        <f aca="false">D330/B330</f>
        <v>0.00430488406406869</v>
      </c>
      <c r="Y330" s="0" t="n">
        <f aca="false">G330/E330</f>
        <v>0.00179879985828435</v>
      </c>
      <c r="Z330" s="0" t="n">
        <f aca="false">J330/H330</f>
        <v>0.00192889824031306</v>
      </c>
      <c r="AA330" s="0" t="n">
        <f aca="false">M330/K330</f>
        <v>0.00249758916148044</v>
      </c>
      <c r="AB330" s="0" t="n">
        <f aca="false">P330/N330</f>
        <v>0.00131278901961907</v>
      </c>
      <c r="AD330" s="0" t="n">
        <f aca="false">AVERAGE(B330,E330,H330,K330,N330)</f>
        <v>246.9064396</v>
      </c>
      <c r="AE330" s="0" t="n">
        <f aca="false">AVERAGE(C330,F330,I330,L330,O330)</f>
        <v>205.3127458</v>
      </c>
      <c r="AF330" s="0" t="n">
        <f aca="false">AVERAGE(D330,G330,J330,M330,P330)</f>
        <v>0.5798038</v>
      </c>
      <c r="AH330" s="0" t="n">
        <f aca="false">(C330-C329)/(A330-A329)</f>
        <v>8274.40419161669</v>
      </c>
      <c r="AI330" s="0" t="n">
        <f aca="false">(F330-F329)/(A330-A329)</f>
        <v>4193.7574850299</v>
      </c>
      <c r="AJ330" s="0" t="n">
        <f aca="false">(I330-I329)/(A330-A329)</f>
        <v>5924.9610778443</v>
      </c>
      <c r="AK330" s="0" t="n">
        <f aca="false">(L330-L329)/(A330-A329)</f>
        <v>8086.97305389214</v>
      </c>
      <c r="AL330" s="0" t="n">
        <f aca="false">(O330-O329)/(A330-A329)</f>
        <v>7900.20359281434</v>
      </c>
      <c r="AN330" s="0" t="n">
        <f aca="false">(D330-D329)/(A330-A329)</f>
        <v>91.2245508982036</v>
      </c>
      <c r="AO330" s="0" t="n">
        <f aca="false">(G330-G329)/(A330-A329)</f>
        <v>30.7964071856287</v>
      </c>
      <c r="AP330" s="0" t="n">
        <f aca="false">(J330-J329)/(A330-A329)</f>
        <v>-17.0868263473054</v>
      </c>
      <c r="AQ330" s="0" t="n">
        <f aca="false">(M330-M329)/(A330-A329)</f>
        <v>35.8652694610776</v>
      </c>
      <c r="AR330" s="0" t="n">
        <f aca="false">(P330-P329)/(A330-A329)</f>
        <v>126.27245508982</v>
      </c>
    </row>
    <row r="331" customFormat="false" ht="12.75" hidden="false" customHeight="false" outlineLevel="0" collapsed="false">
      <c r="A331" s="0" t="n">
        <v>0.109672</v>
      </c>
      <c r="B331" s="0" t="n">
        <v>237.647065</v>
      </c>
      <c r="C331" s="0" t="n">
        <v>188.774367</v>
      </c>
      <c r="D331" s="0" t="n">
        <v>1.023462</v>
      </c>
      <c r="E331" s="0" t="n">
        <v>242.136837</v>
      </c>
      <c r="F331" s="0" t="n">
        <v>210.669496</v>
      </c>
      <c r="G331" s="0" t="n">
        <v>0.426089</v>
      </c>
      <c r="H331" s="0" t="n">
        <v>261.727791</v>
      </c>
      <c r="I331" s="0" t="n">
        <v>224.735027</v>
      </c>
      <c r="J331" s="0" t="n">
        <v>0.494961</v>
      </c>
      <c r="K331" s="0" t="n">
        <v>264.345079</v>
      </c>
      <c r="L331" s="0" t="n">
        <v>208.135476</v>
      </c>
      <c r="M331" s="0" t="n">
        <v>0.657936</v>
      </c>
      <c r="N331" s="0" t="n">
        <v>251.257554</v>
      </c>
      <c r="O331" s="0" t="n">
        <v>206.553486</v>
      </c>
      <c r="P331" s="0" t="n">
        <v>0.363861</v>
      </c>
      <c r="R331" s="0" t="n">
        <f aca="false">C331/B331</f>
        <v>0.794347563265719</v>
      </c>
      <c r="S331" s="0" t="n">
        <f aca="false">F331/E331</f>
        <v>0.870043148370688</v>
      </c>
      <c r="T331" s="0" t="n">
        <f aca="false">I331/H331</f>
        <v>0.858659396242717</v>
      </c>
      <c r="U331" s="0" t="n">
        <f aca="false">L331/K331</f>
        <v>0.787362778937905</v>
      </c>
      <c r="V331" s="0" t="n">
        <f aca="false">O331/N331</f>
        <v>0.822078710517098</v>
      </c>
      <c r="X331" s="0" t="n">
        <f aca="false">D331/B331</f>
        <v>0.00430664691777279</v>
      </c>
      <c r="Y331" s="0" t="n">
        <f aca="false">G331/E331</f>
        <v>0.00175970333667157</v>
      </c>
      <c r="Z331" s="0" t="n">
        <f aca="false">J331/H331</f>
        <v>0.00189112894014377</v>
      </c>
      <c r="AA331" s="0" t="n">
        <f aca="false">M331/K331</f>
        <v>0.00248892849637651</v>
      </c>
      <c r="AB331" s="0" t="n">
        <f aca="false">P331/N331</f>
        <v>0.00144815944518826</v>
      </c>
      <c r="AD331" s="0" t="n">
        <f aca="false">AVERAGE(B331,E331,H331,K331,N331)</f>
        <v>251.4228652</v>
      </c>
      <c r="AE331" s="0" t="n">
        <f aca="false">AVERAGE(C331,F331,I331,L331,O331)</f>
        <v>207.7735704</v>
      </c>
      <c r="AF331" s="0" t="n">
        <f aca="false">AVERAGE(D331,G331,J331,M331,P331)</f>
        <v>0.5932618</v>
      </c>
      <c r="AH331" s="0" t="n">
        <f aca="false">(C331-C330)/(A331-A330)</f>
        <v>8875.72372372379</v>
      </c>
      <c r="AI331" s="0" t="n">
        <f aca="false">(F331-F330)/(A331-A330)</f>
        <v>5718.64264264269</v>
      </c>
      <c r="AJ331" s="0" t="n">
        <f aca="false">(I331-I330)/(A331-A330)</f>
        <v>5834.57657657658</v>
      </c>
      <c r="AK331" s="0" t="n">
        <f aca="false">(L331-L330)/(A331-A330)</f>
        <v>7908.51351351358</v>
      </c>
      <c r="AL331" s="0" t="n">
        <f aca="false">(O331-O330)/(A331-A330)</f>
        <v>8611.86186186187</v>
      </c>
      <c r="AN331" s="0" t="n">
        <f aca="false">(D331-D330)/(A331-A330)</f>
        <v>66.9969969969972</v>
      </c>
      <c r="AO331" s="0" t="n">
        <f aca="false">(G331-G330)/(A331-A330)</f>
        <v>-4.83483483483484</v>
      </c>
      <c r="AP331" s="0" t="n">
        <f aca="false">(J331-J330)/(A331-A330)</f>
        <v>-5.06906906906914</v>
      </c>
      <c r="AQ331" s="0" t="n">
        <f aca="false">(M331-M330)/(A331-A330)</f>
        <v>24.1291291291292</v>
      </c>
      <c r="AR331" s="0" t="n">
        <f aca="false">(P331-P330)/(A331-A330)</f>
        <v>120.84984984985</v>
      </c>
    </row>
    <row r="332" customFormat="false" ht="12.75" hidden="false" customHeight="false" outlineLevel="0" collapsed="false">
      <c r="A332" s="0" t="n">
        <v>0.110005</v>
      </c>
      <c r="B332" s="0" t="n">
        <v>242.141723</v>
      </c>
      <c r="C332" s="0" t="n">
        <v>191.4997</v>
      </c>
      <c r="D332" s="0" t="n">
        <v>1.047756</v>
      </c>
      <c r="E332" s="0" t="n">
        <v>245.814815</v>
      </c>
      <c r="F332" s="0" t="n">
        <v>212.171249</v>
      </c>
      <c r="G332" s="0" t="n">
        <v>0.444433</v>
      </c>
      <c r="H332" s="0" t="n">
        <v>266.454736</v>
      </c>
      <c r="I332" s="0" t="n">
        <v>226.962019</v>
      </c>
      <c r="J332" s="0" t="n">
        <v>0.499283</v>
      </c>
      <c r="K332" s="0" t="n">
        <v>267.28259</v>
      </c>
      <c r="L332" s="0" t="n">
        <v>210.749416</v>
      </c>
      <c r="M332" s="0" t="n">
        <v>0.657783</v>
      </c>
      <c r="N332" s="0" t="n">
        <v>256.222783</v>
      </c>
      <c r="O332" s="0" t="n">
        <v>209.798132</v>
      </c>
      <c r="P332" s="0" t="n">
        <v>0.388038</v>
      </c>
      <c r="R332" s="0" t="n">
        <f aca="false">C332/B332</f>
        <v>0.790857922490293</v>
      </c>
      <c r="S332" s="0" t="n">
        <f aca="false">F332/E332</f>
        <v>0.863134506355933</v>
      </c>
      <c r="T332" s="0" t="n">
        <f aca="false">I332/H332</f>
        <v>0.851784518478215</v>
      </c>
      <c r="U332" s="0" t="n">
        <f aca="false">L332/K332</f>
        <v>0.788489126807698</v>
      </c>
      <c r="V332" s="0" t="n">
        <f aca="false">O332/N332</f>
        <v>0.818811385715064</v>
      </c>
      <c r="X332" s="0" t="n">
        <f aca="false">D332/B332</f>
        <v>0.00432703619607101</v>
      </c>
      <c r="Y332" s="0" t="n">
        <f aca="false">G332/E332</f>
        <v>0.00180799924528552</v>
      </c>
      <c r="Z332" s="0" t="n">
        <f aca="false">J332/H332</f>
        <v>0.00187380043415704</v>
      </c>
      <c r="AA332" s="0" t="n">
        <f aca="false">M332/K332</f>
        <v>0.00246100204281917</v>
      </c>
      <c r="AB332" s="0" t="n">
        <f aca="false">P332/N332</f>
        <v>0.00151445548852695</v>
      </c>
      <c r="AD332" s="0" t="n">
        <f aca="false">AVERAGE(B332,E332,H332,K332,N332)</f>
        <v>255.5833294</v>
      </c>
      <c r="AE332" s="0" t="n">
        <f aca="false">AVERAGE(C332,F332,I332,L332,O332)</f>
        <v>210.2361032</v>
      </c>
      <c r="AF332" s="0" t="n">
        <f aca="false">AVERAGE(D332,G332,J332,M332,P332)</f>
        <v>0.6074586</v>
      </c>
      <c r="AH332" s="0" t="n">
        <f aca="false">(C332-C331)/(A332-A331)</f>
        <v>8184.18318318312</v>
      </c>
      <c r="AI332" s="0" t="n">
        <f aca="false">(F332-F331)/(A332-A331)</f>
        <v>4509.76876876871</v>
      </c>
      <c r="AJ332" s="0" t="n">
        <f aca="false">(I332-I331)/(A332-A331)</f>
        <v>6687.66366366365</v>
      </c>
      <c r="AK332" s="0" t="n">
        <f aca="false">(L332-L331)/(A332-A331)</f>
        <v>7849.66966966963</v>
      </c>
      <c r="AL332" s="0" t="n">
        <f aca="false">(O332-O331)/(A332-A331)</f>
        <v>9743.68168168174</v>
      </c>
      <c r="AN332" s="0" t="n">
        <f aca="false">(D332-D331)/(A332-A331)</f>
        <v>72.9549549549544</v>
      </c>
      <c r="AO332" s="0" t="n">
        <f aca="false">(G332-G331)/(A332-A331)</f>
        <v>55.0870870870872</v>
      </c>
      <c r="AP332" s="0" t="n">
        <f aca="false">(J332-J331)/(A332-A331)</f>
        <v>12.978978978979</v>
      </c>
      <c r="AQ332" s="0" t="n">
        <f aca="false">(M332-M331)/(A332-A331)</f>
        <v>-0.459459459459336</v>
      </c>
      <c r="AR332" s="0" t="n">
        <f aca="false">(P332-P331)/(A332-A331)</f>
        <v>72.6036036036036</v>
      </c>
    </row>
    <row r="333" customFormat="false" ht="12.75" hidden="false" customHeight="false" outlineLevel="0" collapsed="false">
      <c r="A333" s="0" t="n">
        <v>0.110339</v>
      </c>
      <c r="B333" s="0" t="n">
        <v>246.84623</v>
      </c>
      <c r="C333" s="0" t="n">
        <v>194.203526</v>
      </c>
      <c r="D333" s="0" t="n">
        <v>1.040113</v>
      </c>
      <c r="E333" s="0" t="n">
        <v>249.22201</v>
      </c>
      <c r="F333" s="0" t="n">
        <v>213.991955</v>
      </c>
      <c r="G333" s="0" t="n">
        <v>0.430681</v>
      </c>
      <c r="H333" s="0" t="n">
        <v>270.820382</v>
      </c>
      <c r="I333" s="0" t="n">
        <v>228.68549</v>
      </c>
      <c r="J333" s="0" t="n">
        <v>0.493711</v>
      </c>
      <c r="K333" s="0" t="n">
        <v>271.17045</v>
      </c>
      <c r="L333" s="0" t="n">
        <v>213.138794</v>
      </c>
      <c r="M333" s="0" t="n">
        <v>0.655904</v>
      </c>
      <c r="N333" s="0" t="n">
        <v>260.720676</v>
      </c>
      <c r="O333" s="0" t="n">
        <v>212.791398</v>
      </c>
      <c r="P333" s="0" t="n">
        <v>0.414135</v>
      </c>
      <c r="R333" s="0" t="n">
        <f aca="false">C333/B333</f>
        <v>0.786738877883612</v>
      </c>
      <c r="S333" s="0" t="n">
        <f aca="false">F333/E333</f>
        <v>0.858639872938991</v>
      </c>
      <c r="T333" s="0" t="n">
        <f aca="false">I333/H333</f>
        <v>0.844417574154371</v>
      </c>
      <c r="U333" s="0" t="n">
        <f aca="false">L333/K333</f>
        <v>0.785995649599726</v>
      </c>
      <c r="V333" s="0" t="n">
        <f aca="false">O333/N333</f>
        <v>0.816166179317516</v>
      </c>
      <c r="X333" s="0" t="n">
        <f aca="false">D333/B333</f>
        <v>0.00421360698925805</v>
      </c>
      <c r="Y333" s="0" t="n">
        <f aca="false">G333/E333</f>
        <v>0.00172810178362657</v>
      </c>
      <c r="Z333" s="0" t="n">
        <f aca="false">J333/H333</f>
        <v>0.00182302010045906</v>
      </c>
      <c r="AA333" s="0" t="n">
        <f aca="false">M333/K333</f>
        <v>0.00241878862538304</v>
      </c>
      <c r="AB333" s="0" t="n">
        <f aca="false">P333/N333</f>
        <v>0.00158842408033646</v>
      </c>
      <c r="AD333" s="0" t="n">
        <f aca="false">AVERAGE(B333,E333,H333,K333,N333)</f>
        <v>259.7559496</v>
      </c>
      <c r="AE333" s="0" t="n">
        <f aca="false">AVERAGE(C333,F333,I333,L333,O333)</f>
        <v>212.5622326</v>
      </c>
      <c r="AF333" s="0" t="n">
        <f aca="false">AVERAGE(D333,G333,J333,M333,P333)</f>
        <v>0.6069088</v>
      </c>
      <c r="AH333" s="0" t="n">
        <f aca="false">(C333-C332)/(A333-A332)</f>
        <v>8095.28742514974</v>
      </c>
      <c r="AI333" s="0" t="n">
        <f aca="false">(F333-F332)/(A333-A332)</f>
        <v>5451.21556886226</v>
      </c>
      <c r="AJ333" s="0" t="n">
        <f aca="false">(I333-I332)/(A333-A332)</f>
        <v>5160.09281437121</v>
      </c>
      <c r="AK333" s="0" t="n">
        <f aca="false">(L333-L332)/(A333-A332)</f>
        <v>7153.82634730535</v>
      </c>
      <c r="AL333" s="0" t="n">
        <f aca="false">(O333-O332)/(A333-A332)</f>
        <v>8961.87425149691</v>
      </c>
      <c r="AN333" s="0" t="n">
        <f aca="false">(D333-D332)/(A333-A332)</f>
        <v>-22.8832335329336</v>
      </c>
      <c r="AO333" s="0" t="n">
        <f aca="false">(G333-G332)/(A333-A332)</f>
        <v>-41.1736526946108</v>
      </c>
      <c r="AP333" s="0" t="n">
        <f aca="false">(J333-J332)/(A333-A332)</f>
        <v>-16.6826347305388</v>
      </c>
      <c r="AQ333" s="0" t="n">
        <f aca="false">(M333-M332)/(A333-A332)</f>
        <v>-5.62574850299389</v>
      </c>
      <c r="AR333" s="0" t="n">
        <f aca="false">(P333-P332)/(A333-A332)</f>
        <v>78.1347305389219</v>
      </c>
    </row>
    <row r="334" customFormat="false" ht="12.75" hidden="false" customHeight="false" outlineLevel="0" collapsed="false">
      <c r="A334" s="0" t="n">
        <v>0.110672</v>
      </c>
      <c r="B334" s="0" t="n">
        <v>251.922309</v>
      </c>
      <c r="C334" s="0" t="n">
        <v>197.286978</v>
      </c>
      <c r="D334" s="0" t="n">
        <v>1.054403</v>
      </c>
      <c r="E334" s="0" t="n">
        <v>253.36793</v>
      </c>
      <c r="F334" s="0" t="n">
        <v>215.526639</v>
      </c>
      <c r="G334" s="0" t="n">
        <v>0.44111</v>
      </c>
      <c r="H334" s="0" t="n">
        <v>274.847349</v>
      </c>
      <c r="I334" s="0" t="n">
        <v>230.177397</v>
      </c>
      <c r="J334" s="0" t="n">
        <v>0.504119</v>
      </c>
      <c r="K334" s="0" t="n">
        <v>275.051146</v>
      </c>
      <c r="L334" s="0" t="n">
        <v>215.870334</v>
      </c>
      <c r="M334" s="0" t="n">
        <v>0.649917</v>
      </c>
      <c r="N334" s="0" t="n">
        <v>265.458408</v>
      </c>
      <c r="O334" s="0" t="n">
        <v>216.384959</v>
      </c>
      <c r="P334" s="0" t="n">
        <v>0.456199</v>
      </c>
      <c r="R334" s="0" t="n">
        <f aca="false">C334/B334</f>
        <v>0.783126269297572</v>
      </c>
      <c r="S334" s="0" t="n">
        <f aca="false">F334/E334</f>
        <v>0.850646879421559</v>
      </c>
      <c r="T334" s="0" t="n">
        <f aca="false">I334/H334</f>
        <v>0.837473593387288</v>
      </c>
      <c r="U334" s="0" t="n">
        <f aca="false">L334/K334</f>
        <v>0.784837064449097</v>
      </c>
      <c r="V334" s="0" t="n">
        <f aca="false">O334/N334</f>
        <v>0.815136957349643</v>
      </c>
      <c r="X334" s="0" t="n">
        <f aca="false">D334/B334</f>
        <v>0.00418542924676036</v>
      </c>
      <c r="Y334" s="0" t="n">
        <f aca="false">G334/E334</f>
        <v>0.0017409859250932</v>
      </c>
      <c r="Z334" s="0" t="n">
        <f aca="false">J334/H334</f>
        <v>0.00183417814228217</v>
      </c>
      <c r="AA334" s="0" t="n">
        <f aca="false">M334/K334</f>
        <v>0.0023628950813388</v>
      </c>
      <c r="AB334" s="0" t="n">
        <f aca="false">P334/N334</f>
        <v>0.00171853287088198</v>
      </c>
      <c r="AD334" s="0" t="n">
        <f aca="false">AVERAGE(B334,E334,H334,K334,N334)</f>
        <v>264.1294284</v>
      </c>
      <c r="AE334" s="0" t="n">
        <f aca="false">AVERAGE(C334,F334,I334,L334,O334)</f>
        <v>215.0492614</v>
      </c>
      <c r="AF334" s="0" t="n">
        <f aca="false">AVERAGE(D334,G334,J334,M334,P334)</f>
        <v>0.6211496</v>
      </c>
      <c r="AH334" s="0" t="n">
        <f aca="false">(C334-C333)/(A334-A333)</f>
        <v>9259.6156156156</v>
      </c>
      <c r="AI334" s="0" t="n">
        <f aca="false">(F334-F333)/(A334-A333)</f>
        <v>4608.66066066066</v>
      </c>
      <c r="AJ334" s="0" t="n">
        <f aca="false">(I334-I333)/(A334-A333)</f>
        <v>4480.20120120128</v>
      </c>
      <c r="AK334" s="0" t="n">
        <f aca="false">(L334-L333)/(A334-A333)</f>
        <v>8202.8228228229</v>
      </c>
      <c r="AL334" s="0" t="n">
        <f aca="false">(O334-O333)/(A334-A333)</f>
        <v>10791.4744744745</v>
      </c>
      <c r="AN334" s="0" t="n">
        <f aca="false">(D334-D333)/(A334-A333)</f>
        <v>42.9129129129127</v>
      </c>
      <c r="AO334" s="0" t="n">
        <f aca="false">(G334-G333)/(A334-A333)</f>
        <v>31.3183183183184</v>
      </c>
      <c r="AP334" s="0" t="n">
        <f aca="false">(J334-J333)/(A334-A333)</f>
        <v>31.2552552552552</v>
      </c>
      <c r="AQ334" s="0" t="n">
        <f aca="false">(M334-M333)/(A334-A333)</f>
        <v>-17.9789789789792</v>
      </c>
      <c r="AR334" s="0" t="n">
        <f aca="false">(P334-P333)/(A334-A333)</f>
        <v>126.318318318318</v>
      </c>
    </row>
    <row r="335" customFormat="false" ht="12.75" hidden="false" customHeight="false" outlineLevel="0" collapsed="false">
      <c r="A335" s="0" t="n">
        <v>0.111006</v>
      </c>
      <c r="B335" s="0" t="n">
        <v>257.243758</v>
      </c>
      <c r="C335" s="0" t="n">
        <v>199.911461</v>
      </c>
      <c r="D335" s="0" t="n">
        <v>1.072923</v>
      </c>
      <c r="E335" s="0" t="n">
        <v>257.26961</v>
      </c>
      <c r="F335" s="0" t="n">
        <v>217.319931</v>
      </c>
      <c r="G335" s="0" t="n">
        <v>0.449465</v>
      </c>
      <c r="H335" s="0" t="n">
        <v>279.103088</v>
      </c>
      <c r="I335" s="0" t="n">
        <v>232.313395</v>
      </c>
      <c r="J335" s="0" t="n">
        <v>0.512387</v>
      </c>
      <c r="K335" s="0" t="n">
        <v>279.065791</v>
      </c>
      <c r="L335" s="0" t="n">
        <v>218.384701</v>
      </c>
      <c r="M335" s="0" t="n">
        <v>0.660048</v>
      </c>
      <c r="N335" s="0" t="n">
        <v>270.187925</v>
      </c>
      <c r="O335" s="0" t="n">
        <v>219.465018</v>
      </c>
      <c r="P335" s="0" t="n">
        <v>0.486479</v>
      </c>
      <c r="R335" s="0" t="n">
        <f aca="false">C335/B335</f>
        <v>0.777128520257428</v>
      </c>
      <c r="S335" s="0" t="n">
        <f aca="false">F335/E335</f>
        <v>0.844716680683739</v>
      </c>
      <c r="T335" s="0" t="n">
        <f aca="false">I335/H335</f>
        <v>0.83235694977334</v>
      </c>
      <c r="U335" s="0" t="n">
        <f aca="false">L335/K335</f>
        <v>0.782556329163255</v>
      </c>
      <c r="V335" s="0" t="n">
        <f aca="false">O335/N335</f>
        <v>0.812268046397706</v>
      </c>
      <c r="X335" s="0" t="n">
        <f aca="false">D335/B335</f>
        <v>0.00417084172747935</v>
      </c>
      <c r="Y335" s="0" t="n">
        <f aca="false">G335/E335</f>
        <v>0.00174705827089332</v>
      </c>
      <c r="Z335" s="0" t="n">
        <f aca="false">J335/H335</f>
        <v>0.00183583422050852</v>
      </c>
      <c r="AA335" s="0" t="n">
        <f aca="false">M335/K335</f>
        <v>0.00236520570161894</v>
      </c>
      <c r="AB335" s="0" t="n">
        <f aca="false">P335/N335</f>
        <v>0.00180052087819987</v>
      </c>
      <c r="AD335" s="0" t="n">
        <f aca="false">AVERAGE(B335,E335,H335,K335,N335)</f>
        <v>268.5740344</v>
      </c>
      <c r="AE335" s="0" t="n">
        <f aca="false">AVERAGE(C335,F335,I335,L335,O335)</f>
        <v>217.4789012</v>
      </c>
      <c r="AF335" s="0" t="n">
        <f aca="false">AVERAGE(D335,G335,J335,M335,P335)</f>
        <v>0.6362604</v>
      </c>
      <c r="AH335" s="0" t="n">
        <f aca="false">(C335-C334)/(A335-A334)</f>
        <v>7857.73353293443</v>
      </c>
      <c r="AI335" s="0" t="n">
        <f aca="false">(F335-F334)/(A335-A334)</f>
        <v>5369.13772455113</v>
      </c>
      <c r="AJ335" s="0" t="n">
        <f aca="false">(I335-I334)/(A335-A334)</f>
        <v>6395.20359281462</v>
      </c>
      <c r="AK335" s="0" t="n">
        <f aca="false">(L335-L334)/(A335-A334)</f>
        <v>7528.04491017991</v>
      </c>
      <c r="AL335" s="0" t="n">
        <f aca="false">(O335-O334)/(A335-A334)</f>
        <v>9221.73353293442</v>
      </c>
      <c r="AN335" s="0" t="n">
        <f aca="false">(D335-D334)/(A335-A334)</f>
        <v>55.4491017964096</v>
      </c>
      <c r="AO335" s="0" t="n">
        <f aca="false">(G335-G334)/(A335-A334)</f>
        <v>25.0149700598812</v>
      </c>
      <c r="AP335" s="0" t="n">
        <f aca="false">(J335-J334)/(A335-A334)</f>
        <v>24.7544910179652</v>
      </c>
      <c r="AQ335" s="0" t="n">
        <f aca="false">(M335-M334)/(A335-A334)</f>
        <v>30.3323353293425</v>
      </c>
      <c r="AR335" s="0" t="n">
        <f aca="false">(P335-P334)/(A335-A334)</f>
        <v>90.658682634734</v>
      </c>
    </row>
    <row r="336" customFormat="false" ht="12.75" hidden="false" customHeight="false" outlineLevel="0" collapsed="false">
      <c r="A336" s="0" t="n">
        <v>0.111339</v>
      </c>
      <c r="B336" s="0" t="n">
        <v>261.604421</v>
      </c>
      <c r="C336" s="0" t="n">
        <v>203.008157</v>
      </c>
      <c r="D336" s="0" t="n">
        <v>1.091252</v>
      </c>
      <c r="E336" s="0" t="n">
        <v>260.797614</v>
      </c>
      <c r="F336" s="0" t="n">
        <v>218.621961</v>
      </c>
      <c r="G336" s="0" t="n">
        <v>0.431927</v>
      </c>
      <c r="H336" s="0" t="n">
        <v>284.076862</v>
      </c>
      <c r="I336" s="0" t="n">
        <v>233.760629</v>
      </c>
      <c r="J336" s="0" t="n">
        <v>0.521029</v>
      </c>
      <c r="K336" s="0" t="n">
        <v>282.251248</v>
      </c>
      <c r="L336" s="0" t="n">
        <v>220.720296</v>
      </c>
      <c r="M336" s="0" t="n">
        <v>0.670064</v>
      </c>
      <c r="N336" s="0" t="n">
        <v>275.181898</v>
      </c>
      <c r="O336" s="0" t="n">
        <v>222.602745</v>
      </c>
      <c r="P336" s="0" t="n">
        <v>0.540663</v>
      </c>
      <c r="R336" s="0" t="n">
        <f aca="false">C336/B336</f>
        <v>0.776011950501402</v>
      </c>
      <c r="S336" s="0" t="n">
        <f aca="false">F336/E336</f>
        <v>0.838282059589702</v>
      </c>
      <c r="T336" s="0" t="n">
        <f aca="false">I336/H336</f>
        <v>0.822878101913136</v>
      </c>
      <c r="U336" s="0" t="n">
        <f aca="false">L336/K336</f>
        <v>0.781999362497062</v>
      </c>
      <c r="V336" s="0" t="n">
        <f aca="false">O336/N336</f>
        <v>0.808929463085541</v>
      </c>
      <c r="X336" s="0" t="n">
        <f aca="false">D336/B336</f>
        <v>0.00417138210366865</v>
      </c>
      <c r="Y336" s="0" t="n">
        <f aca="false">G336/E336</f>
        <v>0.00165617696180303</v>
      </c>
      <c r="Z336" s="0" t="n">
        <f aca="false">J336/H336</f>
        <v>0.00183411276909979</v>
      </c>
      <c r="AA336" s="0" t="n">
        <f aca="false">M336/K336</f>
        <v>0.00237399836049618</v>
      </c>
      <c r="AB336" s="0" t="n">
        <f aca="false">P336/N336</f>
        <v>0.00196474769572234</v>
      </c>
      <c r="AD336" s="0" t="n">
        <f aca="false">AVERAGE(B336,E336,H336,K336,N336)</f>
        <v>272.7824086</v>
      </c>
      <c r="AE336" s="0" t="n">
        <f aca="false">AVERAGE(C336,F336,I336,L336,O336)</f>
        <v>219.7427576</v>
      </c>
      <c r="AF336" s="0" t="n">
        <f aca="false">AVERAGE(D336,G336,J336,M336,P336)</f>
        <v>0.650987</v>
      </c>
      <c r="AH336" s="0" t="n">
        <f aca="false">(C336-C335)/(A336-A335)</f>
        <v>9299.38738738741</v>
      </c>
      <c r="AI336" s="0" t="n">
        <f aca="false">(F336-F335)/(A336-A335)</f>
        <v>3910.00000000001</v>
      </c>
      <c r="AJ336" s="0" t="n">
        <f aca="false">(I336-I335)/(A336-A335)</f>
        <v>4346.04804804799</v>
      </c>
      <c r="AK336" s="0" t="n">
        <f aca="false">(L336-L335)/(A336-A335)</f>
        <v>7013.79879879875</v>
      </c>
      <c r="AL336" s="0" t="n">
        <f aca="false">(O336-O335)/(A336-A335)</f>
        <v>9422.60360360364</v>
      </c>
      <c r="AN336" s="0" t="n">
        <f aca="false">(D336-D335)/(A336-A335)</f>
        <v>55.0420420420422</v>
      </c>
      <c r="AO336" s="0" t="n">
        <f aca="false">(G336-G335)/(A336-A335)</f>
        <v>-52.6666666666667</v>
      </c>
      <c r="AP336" s="0" t="n">
        <f aca="false">(J336-J335)/(A336-A335)</f>
        <v>25.9519519519517</v>
      </c>
      <c r="AQ336" s="0" t="n">
        <f aca="false">(M336-M335)/(A336-A335)</f>
        <v>30.0780780780782</v>
      </c>
      <c r="AR336" s="0" t="n">
        <f aca="false">(P336-P335)/(A336-A335)</f>
        <v>162.714714714715</v>
      </c>
    </row>
    <row r="337" customFormat="false" ht="12.75" hidden="false" customHeight="false" outlineLevel="0" collapsed="false">
      <c r="A337" s="0" t="n">
        <v>0.111672</v>
      </c>
      <c r="B337" s="0" t="n">
        <v>266.315683</v>
      </c>
      <c r="C337" s="0" t="n">
        <v>206.029129</v>
      </c>
      <c r="D337" s="0" t="n">
        <v>1.099619</v>
      </c>
      <c r="E337" s="0" t="n">
        <v>264.343034</v>
      </c>
      <c r="F337" s="0" t="n">
        <v>220.161171</v>
      </c>
      <c r="G337" s="0" t="n">
        <v>0.440386</v>
      </c>
      <c r="H337" s="0" t="n">
        <v>288.092239</v>
      </c>
      <c r="I337" s="0" t="n">
        <v>235.599689</v>
      </c>
      <c r="J337" s="0" t="n">
        <v>0.523352</v>
      </c>
      <c r="K337" s="0" t="n">
        <v>285.772734</v>
      </c>
      <c r="L337" s="0" t="n">
        <v>223.389606</v>
      </c>
      <c r="M337" s="0" t="n">
        <v>0.666149</v>
      </c>
      <c r="N337" s="0" t="n">
        <v>280.018095</v>
      </c>
      <c r="O337" s="0" t="n">
        <v>225.555383</v>
      </c>
      <c r="P337" s="0" t="n">
        <v>0.544825</v>
      </c>
      <c r="R337" s="0" t="n">
        <f aca="false">C337/B337</f>
        <v>0.773627473527348</v>
      </c>
      <c r="S337" s="0" t="n">
        <f aca="false">F337/E337</f>
        <v>0.832861633115704</v>
      </c>
      <c r="T337" s="0" t="n">
        <f aca="false">I337/H337</f>
        <v>0.817792557750922</v>
      </c>
      <c r="U337" s="0" t="n">
        <f aca="false">L337/K337</f>
        <v>0.781703708654024</v>
      </c>
      <c r="V337" s="0" t="n">
        <f aca="false">O337/N337</f>
        <v>0.805502883661858</v>
      </c>
      <c r="X337" s="0" t="n">
        <f aca="false">D337/B337</f>
        <v>0.00412900580098394</v>
      </c>
      <c r="Y337" s="0" t="n">
        <f aca="false">G337/E337</f>
        <v>0.00166596408211007</v>
      </c>
      <c r="Z337" s="0" t="n">
        <f aca="false">J337/H337</f>
        <v>0.00181661263009588</v>
      </c>
      <c r="AA337" s="0" t="n">
        <f aca="false">M337/K337</f>
        <v>0.00233104464052893</v>
      </c>
      <c r="AB337" s="0" t="n">
        <f aca="false">P337/N337</f>
        <v>0.00194567783199868</v>
      </c>
      <c r="AD337" s="0" t="n">
        <f aca="false">AVERAGE(B337,E337,H337,K337,N337)</f>
        <v>276.908357</v>
      </c>
      <c r="AE337" s="0" t="n">
        <f aca="false">AVERAGE(C337,F337,I337,L337,O337)</f>
        <v>222.1469956</v>
      </c>
      <c r="AF337" s="0" t="n">
        <f aca="false">AVERAGE(D337,G337,J337,M337,P337)</f>
        <v>0.6548662</v>
      </c>
      <c r="AH337" s="0" t="n">
        <f aca="false">(C337-C336)/(A337-A336)</f>
        <v>9071.98798798799</v>
      </c>
      <c r="AI337" s="0" t="n">
        <f aca="false">(F337-F336)/(A337-A336)</f>
        <v>4622.25225225224</v>
      </c>
      <c r="AJ337" s="0" t="n">
        <f aca="false">(I337-I336)/(A337-A336)</f>
        <v>5522.70270270276</v>
      </c>
      <c r="AK337" s="0" t="n">
        <f aca="false">(L337-L336)/(A337-A336)</f>
        <v>8015.94594594593</v>
      </c>
      <c r="AL337" s="0" t="n">
        <f aca="false">(O337-O336)/(A337-A336)</f>
        <v>8866.7807807808</v>
      </c>
      <c r="AN337" s="0" t="n">
        <f aca="false">(D337-D336)/(A337-A336)</f>
        <v>25.1261261261255</v>
      </c>
      <c r="AO337" s="0" t="n">
        <f aca="false">(G337-G336)/(A337-A336)</f>
        <v>25.4024024024024</v>
      </c>
      <c r="AP337" s="0" t="n">
        <f aca="false">(J337-J336)/(A337-A336)</f>
        <v>6.9759759759762</v>
      </c>
      <c r="AQ337" s="0" t="n">
        <f aca="false">(M337-M336)/(A337-A336)</f>
        <v>-11.7567567567568</v>
      </c>
      <c r="AR337" s="0" t="n">
        <f aca="false">(P337-P336)/(A337-A336)</f>
        <v>12.4984984984985</v>
      </c>
    </row>
    <row r="338" customFormat="false" ht="12.75" hidden="false" customHeight="false" outlineLevel="0" collapsed="false">
      <c r="A338" s="0" t="n">
        <v>0.112006</v>
      </c>
      <c r="B338" s="0" t="n">
        <v>270.790762</v>
      </c>
      <c r="C338" s="0" t="n">
        <v>209.183638</v>
      </c>
      <c r="D338" s="0" t="n">
        <v>1.107797</v>
      </c>
      <c r="E338" s="0" t="n">
        <v>267.527793</v>
      </c>
      <c r="F338" s="0" t="n">
        <v>221.885346</v>
      </c>
      <c r="G338" s="0" t="n">
        <v>0.444669</v>
      </c>
      <c r="H338" s="0" t="n">
        <v>292.952789</v>
      </c>
      <c r="I338" s="0" t="n">
        <v>237.04133</v>
      </c>
      <c r="J338" s="0" t="n">
        <v>0.540003</v>
      </c>
      <c r="K338" s="0" t="n">
        <v>289.64551</v>
      </c>
      <c r="L338" s="0" t="n">
        <v>226.584867</v>
      </c>
      <c r="M338" s="0" t="n">
        <v>0.664165</v>
      </c>
      <c r="N338" s="0" t="n">
        <v>284.957452</v>
      </c>
      <c r="O338" s="0" t="n">
        <v>228.21879</v>
      </c>
      <c r="P338" s="0" t="n">
        <v>0.531154</v>
      </c>
      <c r="R338" s="0" t="n">
        <f aca="false">C338/B338</f>
        <v>0.772491780941922</v>
      </c>
      <c r="S338" s="0" t="n">
        <f aca="false">F338/E338</f>
        <v>0.829391755943653</v>
      </c>
      <c r="T338" s="0" t="n">
        <f aca="false">I338/H338</f>
        <v>0.809145155467354</v>
      </c>
      <c r="U338" s="0" t="n">
        <f aca="false">L338/K338</f>
        <v>0.782283374598143</v>
      </c>
      <c r="V338" s="0" t="n">
        <f aca="false">O338/N338</f>
        <v>0.800887249651573</v>
      </c>
      <c r="X338" s="0" t="n">
        <f aca="false">D338/B338</f>
        <v>0.0040909704297815</v>
      </c>
      <c r="Y338" s="0" t="n">
        <f aca="false">G338/E338</f>
        <v>0.00166214132376145</v>
      </c>
      <c r="Z338" s="0" t="n">
        <f aca="false">J338/H338</f>
        <v>0.00184331066395821</v>
      </c>
      <c r="AA338" s="0" t="n">
        <f aca="false">M338/K338</f>
        <v>0.0022930270868</v>
      </c>
      <c r="AB338" s="0" t="n">
        <f aca="false">P338/N338</f>
        <v>0.00186397652095794</v>
      </c>
      <c r="AD338" s="0" t="n">
        <f aca="false">AVERAGE(B338,E338,H338,K338,N338)</f>
        <v>281.1748612</v>
      </c>
      <c r="AE338" s="0" t="n">
        <f aca="false">AVERAGE(C338,F338,I338,L338,O338)</f>
        <v>224.5827942</v>
      </c>
      <c r="AF338" s="0" t="n">
        <f aca="false">AVERAGE(D338,G338,J338,M338,P338)</f>
        <v>0.6575576</v>
      </c>
      <c r="AH338" s="0" t="n">
        <f aca="false">(C338-C337)/(A338-A337)</f>
        <v>9444.63772455084</v>
      </c>
      <c r="AI338" s="0" t="n">
        <f aca="false">(F338-F337)/(A338-A337)</f>
        <v>5162.20059880239</v>
      </c>
      <c r="AJ338" s="0" t="n">
        <f aca="false">(I338-I337)/(A338-A337)</f>
        <v>4316.29041916159</v>
      </c>
      <c r="AK338" s="0" t="n">
        <f aca="false">(L338-L337)/(A338-A337)</f>
        <v>9566.64970059882</v>
      </c>
      <c r="AL338" s="0" t="n">
        <f aca="false">(O338-O337)/(A338-A337)</f>
        <v>7974.27245508982</v>
      </c>
      <c r="AN338" s="0" t="n">
        <f aca="false">(D338-D337)/(A338-A337)</f>
        <v>24.4850299401197</v>
      </c>
      <c r="AO338" s="0" t="n">
        <f aca="false">(G338-G337)/(A338-A337)</f>
        <v>12.8233532934131</v>
      </c>
      <c r="AP338" s="0" t="n">
        <f aca="false">(J338-J337)/(A338-A337)</f>
        <v>49.8532934131734</v>
      </c>
      <c r="AQ338" s="0" t="n">
        <f aca="false">(M338-M337)/(A338-A337)</f>
        <v>-5.94011976047898</v>
      </c>
      <c r="AR338" s="0" t="n">
        <f aca="false">(P338-P337)/(A338-A337)</f>
        <v>-40.9311377245507</v>
      </c>
    </row>
    <row r="339" customFormat="false" ht="12.75" hidden="false" customHeight="false" outlineLevel="0" collapsed="false">
      <c r="A339" s="0" t="n">
        <v>0.112339</v>
      </c>
      <c r="B339" s="0" t="n">
        <v>275.257303</v>
      </c>
      <c r="C339" s="0" t="n">
        <v>211.924798</v>
      </c>
      <c r="D339" s="0" t="n">
        <v>1.100099</v>
      </c>
      <c r="E339" s="0" t="n">
        <v>270.47335</v>
      </c>
      <c r="F339" s="0" t="n">
        <v>223.291088</v>
      </c>
      <c r="G339" s="0" t="n">
        <v>0.443014</v>
      </c>
      <c r="H339" s="0" t="n">
        <v>296.972179</v>
      </c>
      <c r="I339" s="0" t="n">
        <v>238.763139</v>
      </c>
      <c r="J339" s="0" t="n">
        <v>0.544343</v>
      </c>
      <c r="K339" s="0" t="n">
        <v>294.132371</v>
      </c>
      <c r="L339" s="0" t="n">
        <v>228.999943</v>
      </c>
      <c r="M339" s="0" t="n">
        <v>0.672474</v>
      </c>
      <c r="N339" s="0" t="n">
        <v>289.442997</v>
      </c>
      <c r="O339" s="0" t="n">
        <v>230.889958</v>
      </c>
      <c r="P339" s="0" t="n">
        <v>0.543416</v>
      </c>
      <c r="R339" s="0" t="n">
        <f aca="false">C339/B339</f>
        <v>0.76991525997768</v>
      </c>
      <c r="S339" s="0" t="n">
        <f aca="false">F339/E339</f>
        <v>0.825556706418581</v>
      </c>
      <c r="T339" s="0" t="n">
        <f aca="false">I339/H339</f>
        <v>0.803991605557098</v>
      </c>
      <c r="U339" s="0" t="n">
        <f aca="false">L339/K339</f>
        <v>0.778560830354847</v>
      </c>
      <c r="V339" s="0" t="n">
        <f aca="false">O339/N339</f>
        <v>0.797704419844713</v>
      </c>
      <c r="X339" s="0" t="n">
        <f aca="false">D339/B339</f>
        <v>0.00399662057286088</v>
      </c>
      <c r="Y339" s="0" t="n">
        <f aca="false">G339/E339</f>
        <v>0.00163792107429438</v>
      </c>
      <c r="Z339" s="0" t="n">
        <f aca="false">J339/H339</f>
        <v>0.00183297641493886</v>
      </c>
      <c r="AA339" s="0" t="n">
        <f aca="false">M339/K339</f>
        <v>0.00228629714476412</v>
      </c>
      <c r="AB339" s="0" t="n">
        <f aca="false">P339/N339</f>
        <v>0.00187745430234057</v>
      </c>
      <c r="AD339" s="0" t="n">
        <f aca="false">AVERAGE(B339,E339,H339,K339,N339)</f>
        <v>285.25564</v>
      </c>
      <c r="AE339" s="0" t="n">
        <f aca="false">AVERAGE(C339,F339,I339,L339,O339)</f>
        <v>226.7737852</v>
      </c>
      <c r="AF339" s="0" t="n">
        <f aca="false">AVERAGE(D339,G339,J339,M339,P339)</f>
        <v>0.6606692</v>
      </c>
      <c r="AH339" s="0" t="n">
        <f aca="false">(C339-C338)/(A339-A338)</f>
        <v>8231.71171171174</v>
      </c>
      <c r="AI339" s="0" t="n">
        <f aca="false">(F339-F338)/(A339-A338)</f>
        <v>4221.44744744746</v>
      </c>
      <c r="AJ339" s="0" t="n">
        <f aca="false">(I339-I338)/(A339-A338)</f>
        <v>5170.59759759762</v>
      </c>
      <c r="AK339" s="0" t="n">
        <f aca="false">(L339-L338)/(A339-A338)</f>
        <v>7252.48048048048</v>
      </c>
      <c r="AL339" s="0" t="n">
        <f aca="false">(O339-O338)/(A339-A338)</f>
        <v>8021.52552552551</v>
      </c>
      <c r="AN339" s="0" t="n">
        <f aca="false">(D339-D338)/(A339-A338)</f>
        <v>-23.1171171171171</v>
      </c>
      <c r="AO339" s="0" t="n">
        <f aca="false">(G339-G338)/(A339-A338)</f>
        <v>-4.96996996996986</v>
      </c>
      <c r="AP339" s="0" t="n">
        <f aca="false">(J339-J338)/(A339-A338)</f>
        <v>13.0330330330331</v>
      </c>
      <c r="AQ339" s="0" t="n">
        <f aca="false">(M339-M338)/(A339-A338)</f>
        <v>24.951951951952</v>
      </c>
      <c r="AR339" s="0" t="n">
        <f aca="false">(P339-P338)/(A339-A338)</f>
        <v>36.8228228228228</v>
      </c>
    </row>
    <row r="340" customFormat="false" ht="12.75" hidden="false" customHeight="false" outlineLevel="0" collapsed="false">
      <c r="A340" s="0" t="n">
        <v>0.112672</v>
      </c>
      <c r="B340" s="0" t="n">
        <v>280.102329</v>
      </c>
      <c r="C340" s="0" t="n">
        <v>215.131079</v>
      </c>
      <c r="D340" s="0" t="n">
        <v>1.12638</v>
      </c>
      <c r="E340" s="0" t="n">
        <v>274.379911</v>
      </c>
      <c r="F340" s="0" t="n">
        <v>224.728325</v>
      </c>
      <c r="G340" s="0" t="n">
        <v>0.451468</v>
      </c>
      <c r="H340" s="0" t="n">
        <v>301.431979</v>
      </c>
      <c r="I340" s="0" t="n">
        <v>240.894189</v>
      </c>
      <c r="J340" s="0" t="n">
        <v>0.51263</v>
      </c>
      <c r="K340" s="0" t="n">
        <v>297.641091</v>
      </c>
      <c r="L340" s="0" t="n">
        <v>231.606266</v>
      </c>
      <c r="M340" s="0" t="n">
        <v>0.65461</v>
      </c>
      <c r="N340" s="0" t="n">
        <v>293.950787</v>
      </c>
      <c r="O340" s="0" t="n">
        <v>233.537763</v>
      </c>
      <c r="P340" s="0" t="n">
        <v>0.575598</v>
      </c>
      <c r="R340" s="0" t="n">
        <f aca="false">C340/B340</f>
        <v>0.768044592017655</v>
      </c>
      <c r="S340" s="0" t="n">
        <f aca="false">F340/E340</f>
        <v>0.819040738736882</v>
      </c>
      <c r="T340" s="0" t="n">
        <f aca="false">I340/H340</f>
        <v>0.799166000233837</v>
      </c>
      <c r="U340" s="0" t="n">
        <f aca="false">L340/K340</f>
        <v>0.778139420272452</v>
      </c>
      <c r="V340" s="0" t="n">
        <f aca="false">O340/N340</f>
        <v>0.794479121431983</v>
      </c>
      <c r="X340" s="0" t="n">
        <f aca="false">D340/B340</f>
        <v>0.0040213160812383</v>
      </c>
      <c r="Y340" s="0" t="n">
        <f aca="false">G340/E340</f>
        <v>0.00164541200685789</v>
      </c>
      <c r="Z340" s="0" t="n">
        <f aca="false">J340/H340</f>
        <v>0.00170064902105161</v>
      </c>
      <c r="AA340" s="0" t="n">
        <f aca="false">M340/K340</f>
        <v>0.00219932670519609</v>
      </c>
      <c r="AB340" s="0" t="n">
        <f aca="false">P340/N340</f>
        <v>0.00195814410253646</v>
      </c>
      <c r="AD340" s="0" t="n">
        <f aca="false">AVERAGE(B340,E340,H340,K340,N340)</f>
        <v>289.5012194</v>
      </c>
      <c r="AE340" s="0" t="n">
        <f aca="false">AVERAGE(C340,F340,I340,L340,O340)</f>
        <v>229.1795244</v>
      </c>
      <c r="AF340" s="0" t="n">
        <f aca="false">AVERAGE(D340,G340,J340,M340,P340)</f>
        <v>0.6641372</v>
      </c>
      <c r="AH340" s="0" t="n">
        <f aca="false">(C340-C339)/(A340-A339)</f>
        <v>9628.47147147144</v>
      </c>
      <c r="AI340" s="0" t="n">
        <f aca="false">(F340-F339)/(A340-A339)</f>
        <v>4316.02702702706</v>
      </c>
      <c r="AJ340" s="0" t="n">
        <f aca="false">(I340-I339)/(A340-A339)</f>
        <v>6399.5495495496</v>
      </c>
      <c r="AK340" s="0" t="n">
        <f aca="false">(L340-L339)/(A340-A339)</f>
        <v>7826.79579579581</v>
      </c>
      <c r="AL340" s="0" t="n">
        <f aca="false">(O340-O339)/(A340-A339)</f>
        <v>7951.36636636638</v>
      </c>
      <c r="AN340" s="0" t="n">
        <f aca="false">(D340-D339)/(A340-A339)</f>
        <v>78.9219219219219</v>
      </c>
      <c r="AO340" s="0" t="n">
        <f aca="false">(G340-G339)/(A340-A339)</f>
        <v>25.3873873873873</v>
      </c>
      <c r="AP340" s="0" t="n">
        <f aca="false">(J340-J339)/(A340-A339)</f>
        <v>-95.2342342342342</v>
      </c>
      <c r="AQ340" s="0" t="n">
        <f aca="false">(M340-M339)/(A340-A339)</f>
        <v>-53.6456456456456</v>
      </c>
      <c r="AR340" s="0" t="n">
        <f aca="false">(P340-P339)/(A340-A339)</f>
        <v>96.6426426426428</v>
      </c>
    </row>
    <row r="341" customFormat="false" ht="12.75" hidden="false" customHeight="false" outlineLevel="0" collapsed="false">
      <c r="A341" s="0" t="n">
        <v>0.113006</v>
      </c>
      <c r="B341" s="0" t="n">
        <v>284.807367</v>
      </c>
      <c r="C341" s="0" t="n">
        <v>217.911368</v>
      </c>
      <c r="D341" s="0" t="n">
        <v>1.12073</v>
      </c>
      <c r="E341" s="0" t="n">
        <v>277.918054</v>
      </c>
      <c r="F341" s="0" t="n">
        <v>226.355713</v>
      </c>
      <c r="G341" s="0" t="n">
        <v>0.453941</v>
      </c>
      <c r="H341" s="0" t="n">
        <v>306.042838</v>
      </c>
      <c r="I341" s="0" t="n">
        <v>242.306524</v>
      </c>
      <c r="J341" s="0" t="n">
        <v>0.51525</v>
      </c>
      <c r="K341" s="0" t="n">
        <v>301.18808</v>
      </c>
      <c r="L341" s="0" t="n">
        <v>234.218685</v>
      </c>
      <c r="M341" s="0" t="n">
        <v>0.680744</v>
      </c>
      <c r="N341" s="0" t="n">
        <v>298.332368</v>
      </c>
      <c r="O341" s="0" t="n">
        <v>235.607512</v>
      </c>
      <c r="P341" s="0" t="n">
        <v>0.591923</v>
      </c>
      <c r="R341" s="0" t="n">
        <f aca="false">C341/B341</f>
        <v>0.7651184388078</v>
      </c>
      <c r="S341" s="0" t="n">
        <f aca="false">F341/E341</f>
        <v>0.814469264382515</v>
      </c>
      <c r="T341" s="0" t="n">
        <f aca="false">I341/H341</f>
        <v>0.791740547119093</v>
      </c>
      <c r="U341" s="0" t="n">
        <f aca="false">L341/K341</f>
        <v>0.777649251590568</v>
      </c>
      <c r="V341" s="0" t="n">
        <f aca="false">O341/N341</f>
        <v>0.789748405711043</v>
      </c>
      <c r="X341" s="0" t="n">
        <f aca="false">D341/B341</f>
        <v>0.00393504568300019</v>
      </c>
      <c r="Y341" s="0" t="n">
        <f aca="false">G341/E341</f>
        <v>0.00163336276095255</v>
      </c>
      <c r="Z341" s="0" t="n">
        <f aca="false">J341/H341</f>
        <v>0.00168358783811827</v>
      </c>
      <c r="AA341" s="0" t="n">
        <f aca="false">M341/K341</f>
        <v>0.0022601956890193</v>
      </c>
      <c r="AB341" s="0" t="n">
        <f aca="false">P341/N341</f>
        <v>0.00198410586141964</v>
      </c>
      <c r="AD341" s="0" t="n">
        <f aca="false">AVERAGE(B341,E341,H341,K341,N341)</f>
        <v>293.6577414</v>
      </c>
      <c r="AE341" s="0" t="n">
        <f aca="false">AVERAGE(C341,F341,I341,L341,O341)</f>
        <v>231.2799604</v>
      </c>
      <c r="AF341" s="0" t="n">
        <f aca="false">AVERAGE(D341,G341,J341,M341,P341)</f>
        <v>0.6725176</v>
      </c>
      <c r="AH341" s="0" t="n">
        <f aca="false">(C341-C340)/(A341-A340)</f>
        <v>8324.21856287426</v>
      </c>
      <c r="AI341" s="0" t="n">
        <f aca="false">(F341-F340)/(A341-A340)</f>
        <v>4872.41916167662</v>
      </c>
      <c r="AJ341" s="0" t="n">
        <f aca="false">(I341-I340)/(A341-A340)</f>
        <v>4228.54790419156</v>
      </c>
      <c r="AK341" s="0" t="n">
        <f aca="false">(L341-L340)/(A341-A340)</f>
        <v>7821.61377245503</v>
      </c>
      <c r="AL341" s="0" t="n">
        <f aca="false">(O341-O340)/(A341-A340)</f>
        <v>6196.85329341316</v>
      </c>
      <c r="AN341" s="0" t="n">
        <f aca="false">(D341-D340)/(A341-A340)</f>
        <v>-16.9161676646704</v>
      </c>
      <c r="AO341" s="0" t="n">
        <f aca="false">(G341-G340)/(A341-A340)</f>
        <v>7.40419161676646</v>
      </c>
      <c r="AP341" s="0" t="n">
        <f aca="false">(J341-J340)/(A341-A340)</f>
        <v>7.84431137724535</v>
      </c>
      <c r="AQ341" s="0" t="n">
        <f aca="false">(M341-M340)/(A341-A340)</f>
        <v>78.2455089820357</v>
      </c>
      <c r="AR341" s="0" t="n">
        <f aca="false">(P341-P340)/(A341-A340)</f>
        <v>48.8772455089817</v>
      </c>
    </row>
    <row r="342" customFormat="false" ht="12.75" hidden="false" customHeight="false" outlineLevel="0" collapsed="false">
      <c r="A342" s="0" t="n">
        <v>0.113339</v>
      </c>
      <c r="B342" s="0" t="n">
        <v>289.881379</v>
      </c>
      <c r="C342" s="0" t="n">
        <v>220.713708</v>
      </c>
      <c r="D342" s="0" t="n">
        <v>1.127065</v>
      </c>
      <c r="E342" s="0" t="n">
        <v>281.445346</v>
      </c>
      <c r="F342" s="0" t="n">
        <v>227.680826</v>
      </c>
      <c r="G342" s="0" t="n">
        <v>0.43436</v>
      </c>
      <c r="H342" s="0" t="n">
        <v>310.543497</v>
      </c>
      <c r="I342" s="0" t="n">
        <v>243.925837</v>
      </c>
      <c r="J342" s="0" t="n">
        <v>0.529782</v>
      </c>
      <c r="K342" s="0" t="n">
        <v>305.454101</v>
      </c>
      <c r="L342" s="0" t="n">
        <v>236.703348</v>
      </c>
      <c r="M342" s="0" t="n">
        <v>0.713067</v>
      </c>
      <c r="N342" s="0" t="n">
        <v>302.604909</v>
      </c>
      <c r="O342" s="0" t="n">
        <v>237.817286</v>
      </c>
      <c r="P342" s="0" t="n">
        <v>0.620168</v>
      </c>
      <c r="R342" s="0" t="n">
        <f aca="false">C342/B342</f>
        <v>0.761393190419451</v>
      </c>
      <c r="S342" s="0" t="n">
        <f aca="false">F342/E342</f>
        <v>0.808969944736624</v>
      </c>
      <c r="T342" s="0" t="n">
        <f aca="false">I342/H342</f>
        <v>0.7854804217652</v>
      </c>
      <c r="U342" s="0" t="n">
        <f aca="false">L342/K342</f>
        <v>0.774922802558804</v>
      </c>
      <c r="V342" s="0" t="n">
        <f aca="false">O342/N342</f>
        <v>0.785900290864085</v>
      </c>
      <c r="X342" s="0" t="n">
        <f aca="false">D342/B342</f>
        <v>0.00388802138270496</v>
      </c>
      <c r="Y342" s="0" t="n">
        <f aca="false">G342/E342</f>
        <v>0.00154331917785558</v>
      </c>
      <c r="Z342" s="0" t="n">
        <f aca="false">J342/H342</f>
        <v>0.00170598323622278</v>
      </c>
      <c r="AA342" s="0" t="n">
        <f aca="false">M342/K342</f>
        <v>0.00233444893247644</v>
      </c>
      <c r="AB342" s="0" t="n">
        <f aca="false">P342/N342</f>
        <v>0.00204943139240349</v>
      </c>
      <c r="AD342" s="0" t="n">
        <f aca="false">AVERAGE(B342,E342,H342,K342,N342)</f>
        <v>297.9858464</v>
      </c>
      <c r="AE342" s="0" t="n">
        <f aca="false">AVERAGE(C342,F342,I342,L342,O342)</f>
        <v>233.368201</v>
      </c>
      <c r="AF342" s="0" t="n">
        <f aca="false">AVERAGE(D342,G342,J342,M342,P342)</f>
        <v>0.6848884</v>
      </c>
      <c r="AH342" s="0" t="n">
        <f aca="false">(C342-C341)/(A342-A341)</f>
        <v>8415.4354354354</v>
      </c>
      <c r="AI342" s="0" t="n">
        <f aca="false">(F342-F341)/(A342-A341)</f>
        <v>3979.31831831828</v>
      </c>
      <c r="AJ342" s="0" t="n">
        <f aca="false">(I342-I341)/(A342-A341)</f>
        <v>4862.80180180182</v>
      </c>
      <c r="AK342" s="0" t="n">
        <f aca="false">(L342-L341)/(A342-A341)</f>
        <v>7461.45045045049</v>
      </c>
      <c r="AL342" s="0" t="n">
        <f aca="false">(O342-O341)/(A342-A341)</f>
        <v>6635.9579579579</v>
      </c>
      <c r="AN342" s="0" t="n">
        <f aca="false">(D342-D341)/(A342-A341)</f>
        <v>19.024024024024</v>
      </c>
      <c r="AO342" s="0" t="n">
        <f aca="false">(G342-G341)/(A342-A341)</f>
        <v>-58.8018018018017</v>
      </c>
      <c r="AP342" s="0" t="n">
        <f aca="false">(J342-J341)/(A342-A341)</f>
        <v>43.6396396396396</v>
      </c>
      <c r="AQ342" s="0" t="n">
        <f aca="false">(M342-M341)/(A342-A341)</f>
        <v>97.066066066066</v>
      </c>
      <c r="AR342" s="0" t="n">
        <f aca="false">(P342-P341)/(A342-A341)</f>
        <v>84.8198198198201</v>
      </c>
    </row>
    <row r="343" customFormat="false" ht="12.75" hidden="false" customHeight="false" outlineLevel="0" collapsed="false">
      <c r="A343" s="0" t="n">
        <v>0.113672</v>
      </c>
      <c r="B343" s="0" t="n">
        <v>294.683229</v>
      </c>
      <c r="C343" s="0" t="n">
        <v>223.398103</v>
      </c>
      <c r="D343" s="0" t="n">
        <v>1.091378</v>
      </c>
      <c r="E343" s="0" t="n">
        <v>284.981833</v>
      </c>
      <c r="F343" s="0" t="n">
        <v>229.144804</v>
      </c>
      <c r="G343" s="0" t="n">
        <v>0.430838</v>
      </c>
      <c r="H343" s="0" t="n">
        <v>314.439638</v>
      </c>
      <c r="I343" s="0" t="n">
        <v>245.938414</v>
      </c>
      <c r="J343" s="0" t="n">
        <v>0.542173</v>
      </c>
      <c r="K343" s="0" t="n">
        <v>308.481461</v>
      </c>
      <c r="L343" s="0" t="n">
        <v>239.223599</v>
      </c>
      <c r="M343" s="0" t="n">
        <v>0.687143</v>
      </c>
      <c r="N343" s="0" t="n">
        <v>306.868631</v>
      </c>
      <c r="O343" s="0" t="n">
        <v>240.232996</v>
      </c>
      <c r="P343" s="0" t="n">
        <v>0.63831</v>
      </c>
      <c r="R343" s="0" t="n">
        <f aca="false">C343/B343</f>
        <v>0.75809574829927</v>
      </c>
      <c r="S343" s="0" t="n">
        <f aca="false">F343/E343</f>
        <v>0.804068110545138</v>
      </c>
      <c r="T343" s="0" t="n">
        <f aca="false">I343/H343</f>
        <v>0.782148254476746</v>
      </c>
      <c r="U343" s="0" t="n">
        <f aca="false">L343/K343</f>
        <v>0.775487765859615</v>
      </c>
      <c r="V343" s="0" t="n">
        <f aca="false">O343/N343</f>
        <v>0.782852894468708</v>
      </c>
      <c r="X343" s="0" t="n">
        <f aca="false">D343/B343</f>
        <v>0.00370356332697848</v>
      </c>
      <c r="Y343" s="0" t="n">
        <f aca="false">G343/E343</f>
        <v>0.00151180864922011</v>
      </c>
      <c r="Z343" s="0" t="n">
        <f aca="false">J343/H343</f>
        <v>0.001724251444406</v>
      </c>
      <c r="AA343" s="0" t="n">
        <f aca="false">M343/K343</f>
        <v>0.00222750176873676</v>
      </c>
      <c r="AB343" s="0" t="n">
        <f aca="false">P343/N343</f>
        <v>0.00208007575723828</v>
      </c>
      <c r="AD343" s="0" t="n">
        <f aca="false">AVERAGE(B343,E343,H343,K343,N343)</f>
        <v>301.8909584</v>
      </c>
      <c r="AE343" s="0" t="n">
        <f aca="false">AVERAGE(C343,F343,I343,L343,O343)</f>
        <v>235.5875832</v>
      </c>
      <c r="AF343" s="0" t="n">
        <f aca="false">AVERAGE(D343,G343,J343,M343,P343)</f>
        <v>0.6779684</v>
      </c>
      <c r="AH343" s="0" t="n">
        <f aca="false">(C343-C342)/(A343-A342)</f>
        <v>8061.24624624623</v>
      </c>
      <c r="AI343" s="0" t="n">
        <f aca="false">(F343-F342)/(A343-A342)</f>
        <v>4396.33033033032</v>
      </c>
      <c r="AJ343" s="0" t="n">
        <f aca="false">(I343-I342)/(A343-A342)</f>
        <v>6043.77477477476</v>
      </c>
      <c r="AK343" s="0" t="n">
        <f aca="false">(L343-L342)/(A343-A342)</f>
        <v>7568.32132132133</v>
      </c>
      <c r="AL343" s="0" t="n">
        <f aca="false">(O343-O342)/(A343-A342)</f>
        <v>7254.38438438444</v>
      </c>
      <c r="AN343" s="0" t="n">
        <f aca="false">(D343-D342)/(A343-A342)</f>
        <v>-107.168168168168</v>
      </c>
      <c r="AO343" s="0" t="n">
        <f aca="false">(G343-G342)/(A343-A342)</f>
        <v>-10.5765765765767</v>
      </c>
      <c r="AP343" s="0" t="n">
        <f aca="false">(J343-J342)/(A343-A342)</f>
        <v>37.2102102102103</v>
      </c>
      <c r="AQ343" s="0" t="n">
        <f aca="false">(M343-M342)/(A343-A342)</f>
        <v>-77.84984984985</v>
      </c>
      <c r="AR343" s="0" t="n">
        <f aca="false">(P343-P342)/(A343-A342)</f>
        <v>54.4804804804805</v>
      </c>
    </row>
    <row r="344" customFormat="false" ht="12.75" hidden="false" customHeight="false" outlineLevel="0" collapsed="false">
      <c r="A344" s="0" t="n">
        <v>0.114006</v>
      </c>
      <c r="B344" s="0" t="n">
        <v>299.652228</v>
      </c>
      <c r="C344" s="0" t="n">
        <v>225.592628</v>
      </c>
      <c r="D344" s="0" t="n">
        <v>1.10796</v>
      </c>
      <c r="E344" s="0" t="n">
        <v>288.760455</v>
      </c>
      <c r="F344" s="0" t="n">
        <v>230.23698</v>
      </c>
      <c r="G344" s="0" t="n">
        <v>0.425428</v>
      </c>
      <c r="H344" s="0" t="n">
        <v>318.70302</v>
      </c>
      <c r="I344" s="0" t="n">
        <v>247.445586</v>
      </c>
      <c r="J344" s="0" t="n">
        <v>0.554681</v>
      </c>
      <c r="K344" s="0" t="n">
        <v>311.413852</v>
      </c>
      <c r="L344" s="0" t="n">
        <v>241.934019</v>
      </c>
      <c r="M344" s="0" t="n">
        <v>0.691141</v>
      </c>
      <c r="N344" s="0" t="n">
        <v>311.50092</v>
      </c>
      <c r="O344" s="0" t="n">
        <v>242.233459</v>
      </c>
      <c r="P344" s="0" t="n">
        <v>0.664631</v>
      </c>
      <c r="R344" s="0" t="n">
        <f aca="false">C344/B344</f>
        <v>0.752848158365771</v>
      </c>
      <c r="S344" s="0" t="n">
        <f aca="false">F344/E344</f>
        <v>0.797328636983897</v>
      </c>
      <c r="T344" s="0" t="n">
        <f aca="false">I344/H344</f>
        <v>0.776414311982359</v>
      </c>
      <c r="U344" s="0" t="n">
        <f aca="false">L344/K344</f>
        <v>0.776889073643391</v>
      </c>
      <c r="V344" s="0" t="n">
        <f aca="false">O344/N344</f>
        <v>0.777633205706102</v>
      </c>
      <c r="X344" s="0" t="n">
        <f aca="false">D344/B344</f>
        <v>0.00369748627398826</v>
      </c>
      <c r="Y344" s="0" t="n">
        <f aca="false">G344/E344</f>
        <v>0.00147329037835184</v>
      </c>
      <c r="Z344" s="0" t="n">
        <f aca="false">J344/H344</f>
        <v>0.00174043220550593</v>
      </c>
      <c r="AA344" s="0" t="n">
        <f aca="false">M344/K344</f>
        <v>0.00221936498829859</v>
      </c>
      <c r="AB344" s="0" t="n">
        <f aca="false">P344/N344</f>
        <v>0.00213364056838099</v>
      </c>
      <c r="AD344" s="0" t="n">
        <f aca="false">AVERAGE(B344,E344,H344,K344,N344)</f>
        <v>306.006095</v>
      </c>
      <c r="AE344" s="0" t="n">
        <f aca="false">AVERAGE(C344,F344,I344,L344,O344)</f>
        <v>237.4885344</v>
      </c>
      <c r="AF344" s="0" t="n">
        <f aca="false">AVERAGE(D344,G344,J344,M344,P344)</f>
        <v>0.6887682</v>
      </c>
      <c r="AH344" s="0" t="n">
        <f aca="false">(C344-C343)/(A344-A343)</f>
        <v>6570.4341317365</v>
      </c>
      <c r="AI344" s="0" t="n">
        <f aca="false">(F344-F343)/(A344-A343)</f>
        <v>3269.98802395207</v>
      </c>
      <c r="AJ344" s="0" t="n">
        <f aca="false">(I344-I343)/(A344-A343)</f>
        <v>4512.49101796405</v>
      </c>
      <c r="AK344" s="0" t="n">
        <f aca="false">(L344-L343)/(A344-A343)</f>
        <v>8115.02994011973</v>
      </c>
      <c r="AL344" s="0" t="n">
        <f aca="false">(O344-O343)/(A344-A343)</f>
        <v>5989.41017964069</v>
      </c>
      <c r="AN344" s="0" t="n">
        <f aca="false">(D344-D343)/(A344-A343)</f>
        <v>49.6467065868265</v>
      </c>
      <c r="AO344" s="0" t="n">
        <f aca="false">(G344-G343)/(A344-A343)</f>
        <v>-16.1976047904192</v>
      </c>
      <c r="AP344" s="0" t="n">
        <f aca="false">(J344-J343)/(A344-A343)</f>
        <v>37.449101796407</v>
      </c>
      <c r="AQ344" s="0" t="n">
        <f aca="false">(M344-M343)/(A344-A343)</f>
        <v>11.9700598802397</v>
      </c>
      <c r="AR344" s="0" t="n">
        <f aca="false">(P344-P343)/(A344-A343)</f>
        <v>78.8053892215564</v>
      </c>
    </row>
    <row r="345" customFormat="false" ht="12.75" hidden="false" customHeight="false" outlineLevel="0" collapsed="false">
      <c r="A345" s="0" t="n">
        <v>0.114339</v>
      </c>
      <c r="B345" s="0" t="n">
        <v>304.592334</v>
      </c>
      <c r="C345" s="0" t="n">
        <v>228.124949</v>
      </c>
      <c r="D345" s="0" t="n">
        <v>1.092336</v>
      </c>
      <c r="E345" s="0" t="n">
        <v>292.539819</v>
      </c>
      <c r="F345" s="0" t="n">
        <v>231.436675</v>
      </c>
      <c r="G345" s="0" t="n">
        <v>0.419911</v>
      </c>
      <c r="H345" s="0" t="n">
        <v>323.399858</v>
      </c>
      <c r="I345" s="0" t="n">
        <v>249.353155</v>
      </c>
      <c r="J345" s="0" t="n">
        <v>0.529241</v>
      </c>
      <c r="K345" s="0" t="n">
        <v>315.773465</v>
      </c>
      <c r="L345" s="0" t="n">
        <v>244.545539</v>
      </c>
      <c r="M345" s="0" t="n">
        <v>0.697479</v>
      </c>
      <c r="N345" s="0" t="n">
        <v>316.133472</v>
      </c>
      <c r="O345" s="0" t="n">
        <v>244.207619</v>
      </c>
      <c r="P345" s="0" t="n">
        <v>0.695027</v>
      </c>
      <c r="R345" s="0" t="n">
        <f aca="false">C345/B345</f>
        <v>0.748951708679576</v>
      </c>
      <c r="S345" s="0" t="n">
        <f aca="false">F345/E345</f>
        <v>0.791128796726301</v>
      </c>
      <c r="T345" s="0" t="n">
        <f aca="false">I345/H345</f>
        <v>0.771036686726065</v>
      </c>
      <c r="U345" s="0" t="n">
        <f aca="false">L345/K345</f>
        <v>0.774433466092536</v>
      </c>
      <c r="V345" s="0" t="n">
        <f aca="false">O345/N345</f>
        <v>0.772482639864215</v>
      </c>
      <c r="X345" s="0" t="n">
        <f aca="false">D345/B345</f>
        <v>0.00358622288898446</v>
      </c>
      <c r="Y345" s="0" t="n">
        <f aca="false">G345/E345</f>
        <v>0.00143539775691185</v>
      </c>
      <c r="Z345" s="0" t="n">
        <f aca="false">J345/H345</f>
        <v>0.00163649113290582</v>
      </c>
      <c r="AA345" s="0" t="n">
        <f aca="false">M345/K345</f>
        <v>0.00220879547304584</v>
      </c>
      <c r="AB345" s="0" t="n">
        <f aca="false">P345/N345</f>
        <v>0.00219852391966897</v>
      </c>
      <c r="AD345" s="0" t="n">
        <f aca="false">AVERAGE(B345,E345,H345,K345,N345)</f>
        <v>310.4877896</v>
      </c>
      <c r="AE345" s="0" t="n">
        <f aca="false">AVERAGE(C345,F345,I345,L345,O345)</f>
        <v>239.5335874</v>
      </c>
      <c r="AF345" s="0" t="n">
        <f aca="false">AVERAGE(D345,G345,J345,M345,P345)</f>
        <v>0.6867988</v>
      </c>
      <c r="AH345" s="0" t="n">
        <f aca="false">(C345-C344)/(A345-A344)</f>
        <v>7604.56756756756</v>
      </c>
      <c r="AI345" s="0" t="n">
        <f aca="false">(F345-F344)/(A345-A344)</f>
        <v>3602.68768768775</v>
      </c>
      <c r="AJ345" s="0" t="n">
        <f aca="false">(I345-I344)/(A345-A344)</f>
        <v>5728.43543543542</v>
      </c>
      <c r="AK345" s="0" t="n">
        <f aca="false">(L345-L344)/(A345-A344)</f>
        <v>7842.40240240236</v>
      </c>
      <c r="AL345" s="0" t="n">
        <f aca="false">(O345-O344)/(A345-A344)</f>
        <v>5928.40840840836</v>
      </c>
      <c r="AN345" s="0" t="n">
        <f aca="false">(D345-D344)/(A345-A344)</f>
        <v>-46.9189189189192</v>
      </c>
      <c r="AO345" s="0" t="n">
        <f aca="false">(G345-G344)/(A345-A344)</f>
        <v>-16.5675675675676</v>
      </c>
      <c r="AP345" s="0" t="n">
        <f aca="false">(J345-J344)/(A345-A344)</f>
        <v>-76.3963963963965</v>
      </c>
      <c r="AQ345" s="0" t="n">
        <f aca="false">(M345-M344)/(A345-A344)</f>
        <v>19.0330330330329</v>
      </c>
      <c r="AR345" s="0" t="n">
        <f aca="false">(P345-P344)/(A345-A344)</f>
        <v>91.2792792792792</v>
      </c>
    </row>
    <row r="346" customFormat="false" ht="12.75" hidden="false" customHeight="false" outlineLevel="0" collapsed="false">
      <c r="A346" s="0" t="n">
        <v>0.114672</v>
      </c>
      <c r="B346" s="0" t="n">
        <v>309.123223</v>
      </c>
      <c r="C346" s="0" t="n">
        <v>230.422714</v>
      </c>
      <c r="D346" s="0" t="n">
        <v>1.154837</v>
      </c>
      <c r="E346" s="0" t="n">
        <v>295.968007</v>
      </c>
      <c r="F346" s="0" t="n">
        <v>232.363624</v>
      </c>
      <c r="G346" s="0" t="n">
        <v>0.414341</v>
      </c>
      <c r="H346" s="0" t="n">
        <v>327.646663</v>
      </c>
      <c r="I346" s="0" t="n">
        <v>250.922474</v>
      </c>
      <c r="J346" s="0" t="n">
        <v>0.529842</v>
      </c>
      <c r="K346" s="0" t="n">
        <v>319.912073</v>
      </c>
      <c r="L346" s="0" t="n">
        <v>247.036473</v>
      </c>
      <c r="M346" s="0" t="n">
        <v>0.719776</v>
      </c>
      <c r="N346" s="0" t="n">
        <v>320.621329</v>
      </c>
      <c r="O346" s="0" t="n">
        <v>246.386929</v>
      </c>
      <c r="P346" s="0" t="n">
        <v>0.69529</v>
      </c>
      <c r="R346" s="0" t="n">
        <f aca="false">C346/B346</f>
        <v>0.745407322567933</v>
      </c>
      <c r="S346" s="0" t="n">
        <f aca="false">F346/E346</f>
        <v>0.785097100038924</v>
      </c>
      <c r="T346" s="0" t="n">
        <f aca="false">I346/H346</f>
        <v>0.765832533444725</v>
      </c>
      <c r="U346" s="0" t="n">
        <f aca="false">L346/K346</f>
        <v>0.772201157284864</v>
      </c>
      <c r="V346" s="0" t="n">
        <f aca="false">O346/N346</f>
        <v>0.768467056662971</v>
      </c>
      <c r="X346" s="0" t="n">
        <f aca="false">D346/B346</f>
        <v>0.00373584678883864</v>
      </c>
      <c r="Y346" s="0" t="n">
        <f aca="false">G346/E346</f>
        <v>0.00139995198872965</v>
      </c>
      <c r="Z346" s="0" t="n">
        <f aca="false">J346/H346</f>
        <v>0.00161711398232675</v>
      </c>
      <c r="AA346" s="0" t="n">
        <f aca="false">M346/K346</f>
        <v>0.00224991821424632</v>
      </c>
      <c r="AB346" s="0" t="n">
        <f aca="false">P346/N346</f>
        <v>0.00216857063804386</v>
      </c>
      <c r="AD346" s="0" t="n">
        <f aca="false">AVERAGE(B346,E346,H346,K346,N346)</f>
        <v>314.654259</v>
      </c>
      <c r="AE346" s="0" t="n">
        <f aca="false">AVERAGE(C346,F346,I346,L346,O346)</f>
        <v>241.4264428</v>
      </c>
      <c r="AF346" s="0" t="n">
        <f aca="false">AVERAGE(D346,G346,J346,M346,P346)</f>
        <v>0.7028172</v>
      </c>
      <c r="AH346" s="0" t="n">
        <f aca="false">(C346-C345)/(A346-A345)</f>
        <v>6900.19519519528</v>
      </c>
      <c r="AI346" s="0" t="n">
        <f aca="false">(F346-F345)/(A346-A345)</f>
        <v>2783.63063063057</v>
      </c>
      <c r="AJ346" s="0" t="n">
        <f aca="false">(I346-I345)/(A346-A345)</f>
        <v>4712.66966966969</v>
      </c>
      <c r="AK346" s="0" t="n">
        <f aca="false">(L346-L345)/(A346-A345)</f>
        <v>7480.28228228231</v>
      </c>
      <c r="AL346" s="0" t="n">
        <f aca="false">(O346-O345)/(A346-A345)</f>
        <v>6544.47447447452</v>
      </c>
      <c r="AN346" s="0" t="n">
        <f aca="false">(D346-D345)/(A346-A345)</f>
        <v>187.69069069069</v>
      </c>
      <c r="AO346" s="0" t="n">
        <f aca="false">(G346-G345)/(A346-A345)</f>
        <v>-16.7267267267266</v>
      </c>
      <c r="AP346" s="0" t="n">
        <f aca="false">(J346-J345)/(A346-A345)</f>
        <v>1.80480480480503</v>
      </c>
      <c r="AQ346" s="0" t="n">
        <f aca="false">(M346-M345)/(A346-A345)</f>
        <v>66.957957957958</v>
      </c>
      <c r="AR346" s="0" t="n">
        <f aca="false">(P346-P345)/(A346-A345)</f>
        <v>0.78978978978983</v>
      </c>
    </row>
    <row r="347" customFormat="false" ht="12.75" hidden="false" customHeight="false" outlineLevel="0" collapsed="false">
      <c r="A347" s="0" t="n">
        <v>0.115006</v>
      </c>
      <c r="B347" s="0" t="n">
        <v>314.299684</v>
      </c>
      <c r="C347" s="0" t="n">
        <v>233.050001</v>
      </c>
      <c r="D347" s="0" t="n">
        <v>1.141296</v>
      </c>
      <c r="E347" s="0" t="n">
        <v>299.487998</v>
      </c>
      <c r="F347" s="0" t="n">
        <v>233.628678</v>
      </c>
      <c r="G347" s="0" t="n">
        <v>0.384763</v>
      </c>
      <c r="H347" s="0" t="n">
        <v>332.001932</v>
      </c>
      <c r="I347" s="0" t="n">
        <v>252.81554</v>
      </c>
      <c r="J347" s="0" t="n">
        <v>0.522368</v>
      </c>
      <c r="K347" s="0" t="n">
        <v>323.471708</v>
      </c>
      <c r="L347" s="0" t="n">
        <v>249.774271</v>
      </c>
      <c r="M347" s="0" t="n">
        <v>0.759827</v>
      </c>
      <c r="N347" s="0" t="n">
        <v>324.403458</v>
      </c>
      <c r="O347" s="0" t="n">
        <v>248.47794</v>
      </c>
      <c r="P347" s="0" t="n">
        <v>0.703461</v>
      </c>
      <c r="R347" s="0" t="n">
        <f aca="false">C347/B347</f>
        <v>0.741489771908266</v>
      </c>
      <c r="S347" s="0" t="n">
        <f aca="false">F347/E347</f>
        <v>0.780093624987269</v>
      </c>
      <c r="T347" s="0" t="n">
        <f aca="false">I347/H347</f>
        <v>0.761488159050833</v>
      </c>
      <c r="U347" s="0" t="n">
        <f aca="false">L347/K347</f>
        <v>0.772167286419992</v>
      </c>
      <c r="V347" s="0" t="n">
        <f aca="false">O347/N347</f>
        <v>0.765953425810893</v>
      </c>
      <c r="X347" s="0" t="n">
        <f aca="false">D347/B347</f>
        <v>0.00363123495854358</v>
      </c>
      <c r="Y347" s="0" t="n">
        <f aca="false">G347/E347</f>
        <v>0.00128473595793311</v>
      </c>
      <c r="Z347" s="0" t="n">
        <f aca="false">J347/H347</f>
        <v>0.00157338843437815</v>
      </c>
      <c r="AA347" s="0" t="n">
        <f aca="false">M347/K347</f>
        <v>0.00234897513819045</v>
      </c>
      <c r="AB347" s="0" t="n">
        <f aca="false">P347/N347</f>
        <v>0.00216847565169913</v>
      </c>
      <c r="AD347" s="0" t="n">
        <f aca="false">AVERAGE(B347,E347,H347,K347,N347)</f>
        <v>318.732956</v>
      </c>
      <c r="AE347" s="0" t="n">
        <f aca="false">AVERAGE(C347,F347,I347,L347,O347)</f>
        <v>243.549286</v>
      </c>
      <c r="AF347" s="0" t="n">
        <f aca="false">AVERAGE(D347,G347,J347,M347,P347)</f>
        <v>0.702343</v>
      </c>
      <c r="AH347" s="0" t="n">
        <f aca="false">(C347-C346)/(A347-A346)</f>
        <v>7866.12874251493</v>
      </c>
      <c r="AI347" s="0" t="n">
        <f aca="false">(F347-F346)/(A347-A346)</f>
        <v>3787.58682634736</v>
      </c>
      <c r="AJ347" s="0" t="n">
        <f aca="false">(I347-I346)/(A347-A346)</f>
        <v>5667.8622754491</v>
      </c>
      <c r="AK347" s="0" t="n">
        <f aca="false">(L347-L346)/(A347-A346)</f>
        <v>8196.99999999997</v>
      </c>
      <c r="AL347" s="0" t="n">
        <f aca="false">(O347-O346)/(A347-A346)</f>
        <v>6260.51197604783</v>
      </c>
      <c r="AN347" s="0" t="n">
        <f aca="false">(D347-D346)/(A347-A346)</f>
        <v>-40.541916167664</v>
      </c>
      <c r="AO347" s="0" t="n">
        <f aca="false">(G347-G346)/(A347-A346)</f>
        <v>-88.5568862275446</v>
      </c>
      <c r="AP347" s="0" t="n">
        <f aca="false">(J347-J346)/(A347-A346)</f>
        <v>-22.3772455089819</v>
      </c>
      <c r="AQ347" s="0" t="n">
        <f aca="false">(M347-M346)/(A347-A346)</f>
        <v>119.913173652694</v>
      </c>
      <c r="AR347" s="0" t="n">
        <f aca="false">(P347-P346)/(A347-A346)</f>
        <v>24.4640718562875</v>
      </c>
    </row>
    <row r="348" customFormat="false" ht="12.75" hidden="false" customHeight="false" outlineLevel="0" collapsed="false">
      <c r="A348" s="0" t="n">
        <v>0.115339</v>
      </c>
      <c r="B348" s="0" t="n">
        <v>319.791799</v>
      </c>
      <c r="C348" s="0" t="n">
        <v>235.629004</v>
      </c>
      <c r="D348" s="0" t="n">
        <v>1.07778</v>
      </c>
      <c r="E348" s="0" t="n">
        <v>302.914883</v>
      </c>
      <c r="F348" s="0" t="n">
        <v>234.521652</v>
      </c>
      <c r="G348" s="0" t="n">
        <v>0.375143</v>
      </c>
      <c r="H348" s="0" t="n">
        <v>336.48522</v>
      </c>
      <c r="I348" s="0" t="n">
        <v>254.477056</v>
      </c>
      <c r="J348" s="0" t="n">
        <v>0.518924</v>
      </c>
      <c r="K348" s="0" t="n">
        <v>326.86501</v>
      </c>
      <c r="L348" s="0" t="n">
        <v>252.506702</v>
      </c>
      <c r="M348" s="0" t="n">
        <v>0.743829</v>
      </c>
      <c r="N348" s="0" t="n">
        <v>328.666026</v>
      </c>
      <c r="O348" s="0" t="n">
        <v>250.582737</v>
      </c>
      <c r="P348" s="0" t="n">
        <v>0.71975</v>
      </c>
      <c r="R348" s="0" t="n">
        <f aca="false">C348/B348</f>
        <v>0.736820033336752</v>
      </c>
      <c r="S348" s="0" t="n">
        <f aca="false">F348/E348</f>
        <v>0.774216339842239</v>
      </c>
      <c r="T348" s="0" t="n">
        <f aca="false">I348/H348</f>
        <v>0.756280041066885</v>
      </c>
      <c r="U348" s="0" t="n">
        <f aca="false">L348/K348</f>
        <v>0.77251065202727</v>
      </c>
      <c r="V348" s="0" t="n">
        <f aca="false">O348/N348</f>
        <v>0.762423606874414</v>
      </c>
      <c r="X348" s="0" t="n">
        <f aca="false">D348/B348</f>
        <v>0.00337025528287547</v>
      </c>
      <c r="Y348" s="0" t="n">
        <f aca="false">G348/E348</f>
        <v>0.00123844360595514</v>
      </c>
      <c r="Z348" s="0" t="n">
        <f aca="false">J348/H348</f>
        <v>0.00154218957967901</v>
      </c>
      <c r="AA348" s="0" t="n">
        <f aca="false">M348/K348</f>
        <v>0.0022756458392411</v>
      </c>
      <c r="AB348" s="0" t="n">
        <f aca="false">P348/N348</f>
        <v>0.00218991299088516</v>
      </c>
      <c r="AD348" s="0" t="n">
        <f aca="false">AVERAGE(B348,E348,H348,K348,N348)</f>
        <v>322.9445876</v>
      </c>
      <c r="AE348" s="0" t="n">
        <f aca="false">AVERAGE(C348,F348,I348,L348,O348)</f>
        <v>245.5434302</v>
      </c>
      <c r="AF348" s="0" t="n">
        <f aca="false">AVERAGE(D348,G348,J348,M348,P348)</f>
        <v>0.6870852</v>
      </c>
      <c r="AH348" s="0" t="n">
        <f aca="false">(C348-C347)/(A348-A347)</f>
        <v>7744.75375375376</v>
      </c>
      <c r="AI348" s="0" t="n">
        <f aca="false">(F348-F347)/(A348-A347)</f>
        <v>2681.60360360355</v>
      </c>
      <c r="AJ348" s="0" t="n">
        <f aca="false">(I348-I347)/(A348-A347)</f>
        <v>4989.53753753756</v>
      </c>
      <c r="AK348" s="0" t="n">
        <f aca="false">(L348-L347)/(A348-A347)</f>
        <v>8205.49849849847</v>
      </c>
      <c r="AL348" s="0" t="n">
        <f aca="false">(O348-O347)/(A348-A347)</f>
        <v>6320.71171171177</v>
      </c>
      <c r="AN348" s="0" t="n">
        <f aca="false">(D348-D347)/(A348-A347)</f>
        <v>-190.738738738739</v>
      </c>
      <c r="AO348" s="0" t="n">
        <f aca="false">(G348-G347)/(A348-A347)</f>
        <v>-28.8888888888889</v>
      </c>
      <c r="AP348" s="0" t="n">
        <f aca="false">(J348-J347)/(A348-A347)</f>
        <v>-10.3423423423424</v>
      </c>
      <c r="AQ348" s="0" t="n">
        <f aca="false">(M348-M347)/(A348-A347)</f>
        <v>-48.0420420420423</v>
      </c>
      <c r="AR348" s="0" t="n">
        <f aca="false">(P348-P347)/(A348-A347)</f>
        <v>48.9159159159159</v>
      </c>
    </row>
    <row r="349" customFormat="false" ht="12.75" hidden="false" customHeight="false" outlineLevel="0" collapsed="false">
      <c r="A349" s="0" t="n">
        <v>0.115672</v>
      </c>
      <c r="B349" s="0" t="n">
        <v>323.882888</v>
      </c>
      <c r="C349" s="0" t="n">
        <v>237.777941</v>
      </c>
      <c r="D349" s="0" t="n">
        <v>1.03816</v>
      </c>
      <c r="E349" s="0" t="n">
        <v>306.226026</v>
      </c>
      <c r="F349" s="0" t="n">
        <v>235.206773</v>
      </c>
      <c r="G349" s="0" t="n">
        <v>0.367609</v>
      </c>
      <c r="H349" s="0" t="n">
        <v>341.566048</v>
      </c>
      <c r="I349" s="0" t="n">
        <v>255.633889</v>
      </c>
      <c r="J349" s="0" t="n">
        <v>0.511717</v>
      </c>
      <c r="K349" s="0" t="n">
        <v>331.572676</v>
      </c>
      <c r="L349" s="0" t="n">
        <v>255.013317</v>
      </c>
      <c r="M349" s="0" t="n">
        <v>0.732118</v>
      </c>
      <c r="N349" s="0" t="n">
        <v>333.172939</v>
      </c>
      <c r="O349" s="0" t="n">
        <v>252.634805</v>
      </c>
      <c r="P349" s="0" t="n">
        <v>0.74615</v>
      </c>
      <c r="R349" s="0" t="n">
        <f aca="false">C349/B349</f>
        <v>0.734147896692832</v>
      </c>
      <c r="S349" s="0" t="n">
        <f aca="false">F349/E349</f>
        <v>0.768082243277389</v>
      </c>
      <c r="T349" s="0" t="n">
        <f aca="false">I349/H349</f>
        <v>0.748417152398004</v>
      </c>
      <c r="U349" s="0" t="n">
        <f aca="false">L349/K349</f>
        <v>0.769102327961427</v>
      </c>
      <c r="V349" s="0" t="n">
        <f aca="false">O349/N349</f>
        <v>0.758269281287578</v>
      </c>
      <c r="X349" s="0" t="n">
        <f aca="false">D349/B349</f>
        <v>0.00320535612860164</v>
      </c>
      <c r="Y349" s="0" t="n">
        <f aca="false">G349/E349</f>
        <v>0.00120044989252481</v>
      </c>
      <c r="Z349" s="0" t="n">
        <f aca="false">J349/H349</f>
        <v>0.00149814948820674</v>
      </c>
      <c r="AA349" s="0" t="n">
        <f aca="false">M349/K349</f>
        <v>0.0022080166822914</v>
      </c>
      <c r="AB349" s="0" t="n">
        <f aca="false">P349/N349</f>
        <v>0.00223952762262004</v>
      </c>
      <c r="AD349" s="0" t="n">
        <f aca="false">AVERAGE(B349,E349,H349,K349,N349)</f>
        <v>327.2841154</v>
      </c>
      <c r="AE349" s="0" t="n">
        <f aca="false">AVERAGE(C349,F349,I349,L349,O349)</f>
        <v>247.253345</v>
      </c>
      <c r="AF349" s="0" t="n">
        <f aca="false">AVERAGE(D349,G349,J349,M349,P349)</f>
        <v>0.6791508</v>
      </c>
      <c r="AH349" s="0" t="n">
        <f aca="false">(C349-C348)/(A349-A348)</f>
        <v>6453.26426426423</v>
      </c>
      <c r="AI349" s="0" t="n">
        <f aca="false">(F349-F348)/(A349-A348)</f>
        <v>2057.42042042045</v>
      </c>
      <c r="AJ349" s="0" t="n">
        <f aca="false">(I349-I348)/(A349-A348)</f>
        <v>3473.97297297299</v>
      </c>
      <c r="AK349" s="0" t="n">
        <f aca="false">(L349-L348)/(A349-A348)</f>
        <v>7527.37237237241</v>
      </c>
      <c r="AL349" s="0" t="n">
        <f aca="false">(O349-O348)/(A349-A348)</f>
        <v>6162.36636636634</v>
      </c>
      <c r="AN349" s="0" t="n">
        <f aca="false">(D349-D348)/(A349-A348)</f>
        <v>-118.978978978979</v>
      </c>
      <c r="AO349" s="0" t="n">
        <f aca="false">(G349-G348)/(A349-A348)</f>
        <v>-22.6246246246246</v>
      </c>
      <c r="AP349" s="0" t="n">
        <f aca="false">(J349-J348)/(A349-A348)</f>
        <v>-21.6426426426429</v>
      </c>
      <c r="AQ349" s="0" t="n">
        <f aca="false">(M349-M348)/(A349-A348)</f>
        <v>-35.1681681681679</v>
      </c>
      <c r="AR349" s="0" t="n">
        <f aca="false">(P349-P348)/(A349-A348)</f>
        <v>79.2792792792792</v>
      </c>
    </row>
    <row r="350" customFormat="false" ht="12.75" hidden="false" customHeight="false" outlineLevel="0" collapsed="false">
      <c r="A350" s="0" t="n">
        <v>0.116006</v>
      </c>
      <c r="B350" s="0" t="n">
        <v>328.952572</v>
      </c>
      <c r="C350" s="0" t="n">
        <v>240.402028</v>
      </c>
      <c r="D350" s="0" t="n">
        <v>1.036539</v>
      </c>
      <c r="E350" s="0" t="n">
        <v>309.27544</v>
      </c>
      <c r="F350" s="0" t="n">
        <v>236.258241</v>
      </c>
      <c r="G350" s="0" t="n">
        <v>0.339993</v>
      </c>
      <c r="H350" s="0" t="n">
        <v>345.562428</v>
      </c>
      <c r="I350" s="0" t="n">
        <v>257.118683</v>
      </c>
      <c r="J350" s="0" t="n">
        <v>0.492234</v>
      </c>
      <c r="K350" s="0" t="n">
        <v>335.463028</v>
      </c>
      <c r="L350" s="0" t="n">
        <v>257.135476</v>
      </c>
      <c r="M350" s="0" t="n">
        <v>0.736464</v>
      </c>
      <c r="N350" s="0" t="n">
        <v>337.93432</v>
      </c>
      <c r="O350" s="0" t="n">
        <v>254.894565</v>
      </c>
      <c r="P350" s="0" t="n">
        <v>0.792501</v>
      </c>
      <c r="R350" s="0" t="n">
        <f aca="false">C350/B350</f>
        <v>0.730810604514745</v>
      </c>
      <c r="S350" s="0" t="n">
        <f aca="false">F350/E350</f>
        <v>0.763908834791408</v>
      </c>
      <c r="T350" s="0" t="n">
        <f aca="false">I350/H350</f>
        <v>0.744058561250762</v>
      </c>
      <c r="U350" s="0" t="n">
        <f aca="false">L350/K350</f>
        <v>0.766509136738609</v>
      </c>
      <c r="V350" s="0" t="n">
        <f aca="false">O350/N350</f>
        <v>0.754272501828166</v>
      </c>
      <c r="X350" s="0" t="n">
        <f aca="false">D350/B350</f>
        <v>0.00315102871425489</v>
      </c>
      <c r="Y350" s="0" t="n">
        <f aca="false">G350/E350</f>
        <v>0.00109932104534392</v>
      </c>
      <c r="Z350" s="0" t="n">
        <f aca="false">J350/H350</f>
        <v>0.00142444305316665</v>
      </c>
      <c r="AA350" s="0" t="n">
        <f aca="false">M350/K350</f>
        <v>0.00219536562461363</v>
      </c>
      <c r="AB350" s="0" t="n">
        <f aca="false">P350/N350</f>
        <v>0.00234513321997008</v>
      </c>
      <c r="AD350" s="0" t="n">
        <f aca="false">AVERAGE(B350,E350,H350,K350,N350)</f>
        <v>331.4375576</v>
      </c>
      <c r="AE350" s="0" t="n">
        <f aca="false">AVERAGE(C350,F350,I350,L350,O350)</f>
        <v>249.1617986</v>
      </c>
      <c r="AF350" s="0" t="n">
        <f aca="false">AVERAGE(D350,G350,J350,M350,P350)</f>
        <v>0.6795462</v>
      </c>
      <c r="AH350" s="0" t="n">
        <f aca="false">(C350-C349)/(A350-A349)</f>
        <v>7856.5479041916</v>
      </c>
      <c r="AI350" s="0" t="n">
        <f aca="false">(F350-F349)/(A350-A349)</f>
        <v>3148.10778443113</v>
      </c>
      <c r="AJ350" s="0" t="n">
        <f aca="false">(I350-I349)/(A350-A349)</f>
        <v>4445.49101796396</v>
      </c>
      <c r="AK350" s="0" t="n">
        <f aca="false">(L350-L349)/(A350-A349)</f>
        <v>6353.76946107777</v>
      </c>
      <c r="AL350" s="0" t="n">
        <f aca="false">(O350-O349)/(A350-A349)</f>
        <v>6765.74850299399</v>
      </c>
      <c r="AN350" s="0" t="n">
        <f aca="false">(D350-D349)/(A350-A349)</f>
        <v>-4.85329341317326</v>
      </c>
      <c r="AO350" s="0" t="n">
        <f aca="false">(G350-G349)/(A350-A349)</f>
        <v>-82.6826347305388</v>
      </c>
      <c r="AP350" s="0" t="n">
        <f aca="false">(J350-J349)/(A350-A349)</f>
        <v>-58.3323353293411</v>
      </c>
      <c r="AQ350" s="0" t="n">
        <f aca="false">(M350-M349)/(A350-A349)</f>
        <v>13.011976047904</v>
      </c>
      <c r="AR350" s="0" t="n">
        <f aca="false">(P350-P349)/(A350-A349)</f>
        <v>138.775449101796</v>
      </c>
    </row>
    <row r="351" customFormat="false" ht="12.75" hidden="false" customHeight="false" outlineLevel="0" collapsed="false">
      <c r="A351" s="0" t="n">
        <v>0.116339</v>
      </c>
      <c r="B351" s="0" t="n">
        <v>333.580371</v>
      </c>
      <c r="C351" s="0" t="n">
        <v>243.157846</v>
      </c>
      <c r="D351" s="0" t="n">
        <v>1.078886</v>
      </c>
      <c r="E351" s="0" t="n">
        <v>313.312385</v>
      </c>
      <c r="F351" s="0" t="n">
        <v>236.844484</v>
      </c>
      <c r="G351" s="0" t="n">
        <v>0.346653</v>
      </c>
      <c r="H351" s="0" t="n">
        <v>349.344571</v>
      </c>
      <c r="I351" s="0" t="n">
        <v>258.493731</v>
      </c>
      <c r="J351" s="0" t="n">
        <v>0.496714</v>
      </c>
      <c r="K351" s="0" t="n">
        <v>338.280127</v>
      </c>
      <c r="L351" s="0" t="n">
        <v>259.572943</v>
      </c>
      <c r="M351" s="0" t="n">
        <v>0.740516</v>
      </c>
      <c r="N351" s="0" t="n">
        <v>342.581316</v>
      </c>
      <c r="O351" s="0" t="n">
        <v>257.208134</v>
      </c>
      <c r="P351" s="0" t="n">
        <v>0.846854</v>
      </c>
      <c r="R351" s="0" t="n">
        <f aca="false">C351/B351</f>
        <v>0.728933316043347</v>
      </c>
      <c r="S351" s="0" t="n">
        <f aca="false">F351/E351</f>
        <v>0.755937190290132</v>
      </c>
      <c r="T351" s="0" t="n">
        <f aca="false">I351/H351</f>
        <v>0.739939167395849</v>
      </c>
      <c r="U351" s="0" t="n">
        <f aca="false">L351/K351</f>
        <v>0.767331339567577</v>
      </c>
      <c r="V351" s="0" t="n">
        <f aca="false">O351/N351</f>
        <v>0.750794401175107</v>
      </c>
      <c r="X351" s="0" t="n">
        <f aca="false">D351/B351</f>
        <v>0.00323426104709261</v>
      </c>
      <c r="Y351" s="0" t="n">
        <f aca="false">G351/E351</f>
        <v>0.00110641333249562</v>
      </c>
      <c r="Z351" s="0" t="n">
        <f aca="false">J351/H351</f>
        <v>0.00142184548217868</v>
      </c>
      <c r="AA351" s="0" t="n">
        <f aca="false">M351/K351</f>
        <v>0.00218906149340543</v>
      </c>
      <c r="AB351" s="0" t="n">
        <f aca="false">P351/N351</f>
        <v>0.00247197952850412</v>
      </c>
      <c r="AD351" s="0" t="n">
        <f aca="false">AVERAGE(B351,E351,H351,K351,N351)</f>
        <v>335.419754</v>
      </c>
      <c r="AE351" s="0" t="n">
        <f aca="false">AVERAGE(C351,F351,I351,L351,O351)</f>
        <v>251.0554276</v>
      </c>
      <c r="AF351" s="0" t="n">
        <f aca="false">AVERAGE(D351,G351,J351,M351,P351)</f>
        <v>0.7019246</v>
      </c>
      <c r="AH351" s="0" t="n">
        <f aca="false">(C351-C350)/(A351-A350)</f>
        <v>8275.72972972975</v>
      </c>
      <c r="AI351" s="0" t="n">
        <f aca="false">(F351-F350)/(A351-A350)</f>
        <v>1760.48948948948</v>
      </c>
      <c r="AJ351" s="0" t="n">
        <f aca="false">(I351-I350)/(A351-A350)</f>
        <v>4129.27327327342</v>
      </c>
      <c r="AK351" s="0" t="n">
        <f aca="false">(L351-L350)/(A351-A350)</f>
        <v>7319.7207207208</v>
      </c>
      <c r="AL351" s="0" t="n">
        <f aca="false">(O351-O350)/(A351-A350)</f>
        <v>6947.65465465457</v>
      </c>
      <c r="AN351" s="0" t="n">
        <f aca="false">(D351-D350)/(A351-A350)</f>
        <v>127.168168168168</v>
      </c>
      <c r="AO351" s="0" t="n">
        <f aca="false">(G351-G350)/(A351-A350)</f>
        <v>20</v>
      </c>
      <c r="AP351" s="0" t="n">
        <f aca="false">(J351-J350)/(A351-A350)</f>
        <v>13.4534534534534</v>
      </c>
      <c r="AQ351" s="0" t="n">
        <f aca="false">(M351-M350)/(A351-A350)</f>
        <v>12.168168168168</v>
      </c>
      <c r="AR351" s="0" t="n">
        <f aca="false">(P351-P350)/(A351-A350)</f>
        <v>163.222222222222</v>
      </c>
    </row>
    <row r="352" customFormat="false" ht="12.75" hidden="false" customHeight="false" outlineLevel="0" collapsed="false">
      <c r="A352" s="0" t="n">
        <v>0.116672</v>
      </c>
      <c r="B352" s="0" t="n">
        <v>339.007309</v>
      </c>
      <c r="C352" s="0" t="n">
        <v>245.463354</v>
      </c>
      <c r="D352" s="0" t="n">
        <v>1.073429</v>
      </c>
      <c r="E352" s="0" t="n">
        <v>316.270586</v>
      </c>
      <c r="F352" s="0" t="n">
        <v>237.599754</v>
      </c>
      <c r="G352" s="0" t="n">
        <v>0.345054</v>
      </c>
      <c r="H352" s="0" t="n">
        <v>354.902207</v>
      </c>
      <c r="I352" s="0" t="n">
        <v>260.17045</v>
      </c>
      <c r="J352" s="0" t="n">
        <v>0.495402</v>
      </c>
      <c r="K352" s="0" t="n">
        <v>341.921366</v>
      </c>
      <c r="L352" s="0" t="n">
        <v>261.991149</v>
      </c>
      <c r="M352" s="0" t="n">
        <v>0.740845</v>
      </c>
      <c r="N352" s="0" t="n">
        <v>347.857784</v>
      </c>
      <c r="O352" s="0" t="n">
        <v>258.93195</v>
      </c>
      <c r="P352" s="0" t="n">
        <v>0.799527</v>
      </c>
      <c r="R352" s="0" t="n">
        <f aca="false">C352/B352</f>
        <v>0.72406507908064</v>
      </c>
      <c r="S352" s="0" t="n">
        <f aca="false">F352/E352</f>
        <v>0.751254667735684</v>
      </c>
      <c r="T352" s="0" t="n">
        <f aca="false">I352/H352</f>
        <v>0.733076449986686</v>
      </c>
      <c r="U352" s="0" t="n">
        <f aca="false">L352/K352</f>
        <v>0.766232166374768</v>
      </c>
      <c r="V352" s="0" t="n">
        <f aca="false">O352/N352</f>
        <v>0.744361523328741</v>
      </c>
      <c r="X352" s="0" t="n">
        <f aca="false">D352/B352</f>
        <v>0.00316638895829824</v>
      </c>
      <c r="Y352" s="0" t="n">
        <f aca="false">G352/E352</f>
        <v>0.00109100882369124</v>
      </c>
      <c r="Z352" s="0" t="n">
        <f aca="false">J352/H352</f>
        <v>0.00139588311999424</v>
      </c>
      <c r="AA352" s="0" t="n">
        <f aca="false">M352/K352</f>
        <v>0.00216671162924636</v>
      </c>
      <c r="AB352" s="0" t="n">
        <f aca="false">P352/N352</f>
        <v>0.00229843067131135</v>
      </c>
      <c r="AD352" s="0" t="n">
        <f aca="false">AVERAGE(B352,E352,H352,K352,N352)</f>
        <v>339.9918504</v>
      </c>
      <c r="AE352" s="0" t="n">
        <f aca="false">AVERAGE(C352,F352,I352,L352,O352)</f>
        <v>252.8313314</v>
      </c>
      <c r="AF352" s="0" t="n">
        <f aca="false">AVERAGE(D352,G352,J352,M352,P352)</f>
        <v>0.6908514</v>
      </c>
      <c r="AH352" s="0" t="n">
        <f aca="false">(C352-C351)/(A352-A351)</f>
        <v>6923.44744744746</v>
      </c>
      <c r="AI352" s="0" t="n">
        <f aca="false">(F352-F351)/(A352-A351)</f>
        <v>2268.07807807807</v>
      </c>
      <c r="AJ352" s="0" t="n">
        <f aca="false">(I352-I351)/(A352-A351)</f>
        <v>5035.19219219217</v>
      </c>
      <c r="AK352" s="0" t="n">
        <f aca="false">(L352-L351)/(A352-A351)</f>
        <v>7261.87987987987</v>
      </c>
      <c r="AL352" s="0" t="n">
        <f aca="false">(O352-O351)/(A352-A351)</f>
        <v>5176.62462462462</v>
      </c>
      <c r="AN352" s="0" t="n">
        <f aca="false">(D352-D351)/(A352-A351)</f>
        <v>-16.3873873873875</v>
      </c>
      <c r="AO352" s="0" t="n">
        <f aca="false">(G352-G351)/(A352-A351)</f>
        <v>-4.80180180180169</v>
      </c>
      <c r="AP352" s="0" t="n">
        <f aca="false">(J352-J351)/(A352-A351)</f>
        <v>-3.93993993993988</v>
      </c>
      <c r="AQ352" s="0" t="n">
        <f aca="false">(M352-M351)/(A352-A351)</f>
        <v>0.987987987988059</v>
      </c>
      <c r="AR352" s="0" t="n">
        <f aca="false">(P352-P351)/(A352-A351)</f>
        <v>-142.123123123123</v>
      </c>
    </row>
    <row r="353" customFormat="false" ht="12.75" hidden="false" customHeight="false" outlineLevel="0" collapsed="false">
      <c r="A353" s="0" t="n">
        <v>0.117006</v>
      </c>
      <c r="B353" s="0" t="n">
        <v>344.199665</v>
      </c>
      <c r="C353" s="0" t="n">
        <v>247.795904</v>
      </c>
      <c r="D353" s="0" t="n">
        <v>1.071918</v>
      </c>
      <c r="E353" s="0" t="n">
        <v>319.09667</v>
      </c>
      <c r="F353" s="0" t="n">
        <v>237.891866</v>
      </c>
      <c r="G353" s="0" t="n">
        <v>0.319521</v>
      </c>
      <c r="H353" s="0" t="n">
        <v>358.769502</v>
      </c>
      <c r="I353" s="0" t="n">
        <v>261.041221</v>
      </c>
      <c r="J353" s="0" t="n">
        <v>0.454042</v>
      </c>
      <c r="K353" s="0" t="n">
        <v>345.954715</v>
      </c>
      <c r="L353" s="0" t="n">
        <v>264.27379</v>
      </c>
      <c r="M353" s="0" t="n">
        <v>0.77517</v>
      </c>
      <c r="N353" s="0" t="n">
        <v>352.139877</v>
      </c>
      <c r="O353" s="0" t="n">
        <v>260.26791</v>
      </c>
      <c r="P353" s="0" t="n">
        <v>0.830068</v>
      </c>
      <c r="R353" s="0" t="n">
        <f aca="false">C353/B353</f>
        <v>0.719919073715542</v>
      </c>
      <c r="S353" s="0" t="n">
        <f aca="false">F353/E353</f>
        <v>0.745516604732979</v>
      </c>
      <c r="T353" s="0" t="n">
        <f aca="false">I353/H353</f>
        <v>0.727601481019978</v>
      </c>
      <c r="U353" s="0" t="n">
        <f aca="false">L353/K353</f>
        <v>0.763897060920242</v>
      </c>
      <c r="V353" s="0" t="n">
        <f aca="false">O353/N353</f>
        <v>0.739103768131321</v>
      </c>
      <c r="X353" s="0" t="n">
        <f aca="false">D353/B353</f>
        <v>0.00311423312977367</v>
      </c>
      <c r="Y353" s="0" t="n">
        <f aca="false">G353/E353</f>
        <v>0.00100132978510869</v>
      </c>
      <c r="Z353" s="0" t="n">
        <f aca="false">J353/H353</f>
        <v>0.00126555350292846</v>
      </c>
      <c r="AA353" s="0" t="n">
        <f aca="false">M353/K353</f>
        <v>0.00224066898466755</v>
      </c>
      <c r="AB353" s="0" t="n">
        <f aca="false">P353/N353</f>
        <v>0.0023572110238455</v>
      </c>
      <c r="AD353" s="0" t="n">
        <f aca="false">AVERAGE(B353,E353,H353,K353,N353)</f>
        <v>344.0320858</v>
      </c>
      <c r="AE353" s="0" t="n">
        <f aca="false">AVERAGE(C353,F353,I353,L353,O353)</f>
        <v>254.2541382</v>
      </c>
      <c r="AF353" s="0" t="n">
        <f aca="false">AVERAGE(D353,G353,J353,M353,P353)</f>
        <v>0.6901438</v>
      </c>
      <c r="AH353" s="0" t="n">
        <f aca="false">(C353-C352)/(A353-A352)</f>
        <v>6983.68263473051</v>
      </c>
      <c r="AI353" s="0" t="n">
        <f aca="false">(F353-F352)/(A353-A352)</f>
        <v>874.586826347312</v>
      </c>
      <c r="AJ353" s="0" t="n">
        <f aca="false">(I353-I352)/(A353-A352)</f>
        <v>2607.09880239517</v>
      </c>
      <c r="AK353" s="0" t="n">
        <f aca="false">(L353-L352)/(A353-A352)</f>
        <v>6834.25449101798</v>
      </c>
      <c r="AL353" s="0" t="n">
        <f aca="false">(O353-O352)/(A353-A352)</f>
        <v>3999.88023952095</v>
      </c>
      <c r="AN353" s="0" t="n">
        <f aca="false">(D353-D352)/(A353-A352)</f>
        <v>-4.52395209580849</v>
      </c>
      <c r="AO353" s="0" t="n">
        <f aca="false">(G353-G352)/(A353-A352)</f>
        <v>-76.446107784431</v>
      </c>
      <c r="AP353" s="0" t="n">
        <f aca="false">(J353-J352)/(A353-A352)</f>
        <v>-123.832335329341</v>
      </c>
      <c r="AQ353" s="0" t="n">
        <f aca="false">(M353-M352)/(A353-A352)</f>
        <v>102.769461077844</v>
      </c>
      <c r="AR353" s="0" t="n">
        <f aca="false">(P353-P352)/(A353-A352)</f>
        <v>91.4401197604789</v>
      </c>
    </row>
    <row r="354" customFormat="false" ht="12.75" hidden="false" customHeight="false" outlineLevel="0" collapsed="false">
      <c r="A354" s="0" t="n">
        <v>0.117339</v>
      </c>
      <c r="B354" s="0" t="n">
        <v>349.135861</v>
      </c>
      <c r="C354" s="0" t="n">
        <v>249.985418</v>
      </c>
      <c r="D354" s="0" t="n">
        <v>1.048454</v>
      </c>
      <c r="E354" s="0" t="n">
        <v>321.80318</v>
      </c>
      <c r="F354" s="0" t="n">
        <v>238.040248</v>
      </c>
      <c r="G354" s="0" t="n">
        <v>0.294107</v>
      </c>
      <c r="H354" s="0" t="n">
        <v>363.007835</v>
      </c>
      <c r="I354" s="0" t="n">
        <v>261.517736</v>
      </c>
      <c r="J354" s="0" t="n">
        <v>0.41876</v>
      </c>
      <c r="K354" s="0" t="n">
        <v>348.994572</v>
      </c>
      <c r="L354" s="0" t="n">
        <v>266.812157</v>
      </c>
      <c r="M354" s="0" t="n">
        <v>0.765279</v>
      </c>
      <c r="N354" s="0" t="n">
        <v>357.845024</v>
      </c>
      <c r="O354" s="0" t="n">
        <v>261.817384</v>
      </c>
      <c r="P354" s="0" t="n">
        <v>0.864893</v>
      </c>
      <c r="R354" s="0" t="n">
        <f aca="false">C354/B354</f>
        <v>0.716011862213146</v>
      </c>
      <c r="S354" s="0" t="n">
        <f aca="false">F354/E354</f>
        <v>0.739707569079958</v>
      </c>
      <c r="T354" s="0" t="n">
        <f aca="false">I354/H354</f>
        <v>0.720418984896015</v>
      </c>
      <c r="U354" s="0" t="n">
        <f aca="false">L354/K354</f>
        <v>0.764516638384852</v>
      </c>
      <c r="V354" s="0" t="n">
        <f aca="false">O354/N354</f>
        <v>0.731650201736492</v>
      </c>
      <c r="X354" s="0" t="n">
        <f aca="false">D354/B354</f>
        <v>0.0030029971627578</v>
      </c>
      <c r="Y354" s="0" t="n">
        <f aca="false">G354/E354</f>
        <v>0.00091393441171091</v>
      </c>
      <c r="Z354" s="0" t="n">
        <f aca="false">J354/H354</f>
        <v>0.00115358391644632</v>
      </c>
      <c r="AA354" s="0" t="n">
        <f aca="false">M354/K354</f>
        <v>0.00219281060910025</v>
      </c>
      <c r="AB354" s="0" t="n">
        <f aca="false">P354/N354</f>
        <v>0.00241694851679704</v>
      </c>
      <c r="AD354" s="0" t="n">
        <f aca="false">AVERAGE(B354,E354,H354,K354,N354)</f>
        <v>348.1572944</v>
      </c>
      <c r="AE354" s="0" t="n">
        <f aca="false">AVERAGE(C354,F354,I354,L354,O354)</f>
        <v>255.6345886</v>
      </c>
      <c r="AF354" s="0" t="n">
        <f aca="false">AVERAGE(D354,G354,J354,M354,P354)</f>
        <v>0.6782986</v>
      </c>
      <c r="AH354" s="0" t="n">
        <f aca="false">(C354-C353)/(A354-A353)</f>
        <v>6575.11711711713</v>
      </c>
      <c r="AI354" s="0" t="n">
        <f aca="false">(F354-F353)/(A354-A353)</f>
        <v>445.591591591586</v>
      </c>
      <c r="AJ354" s="0" t="n">
        <f aca="false">(I354-I353)/(A354-A353)</f>
        <v>1430.975975976</v>
      </c>
      <c r="AK354" s="0" t="n">
        <f aca="false">(L354-L353)/(A354-A353)</f>
        <v>7622.72372372371</v>
      </c>
      <c r="AL354" s="0" t="n">
        <f aca="false">(O354-O353)/(A354-A353)</f>
        <v>4653.07507507517</v>
      </c>
      <c r="AN354" s="0" t="n">
        <f aca="false">(D354-D353)/(A354-A353)</f>
        <v>-70.4624624624623</v>
      </c>
      <c r="AO354" s="0" t="n">
        <f aca="false">(G354-G353)/(A354-A353)</f>
        <v>-76.3183183183183</v>
      </c>
      <c r="AP354" s="0" t="n">
        <f aca="false">(J354-J353)/(A354-A353)</f>
        <v>-105.951951951952</v>
      </c>
      <c r="AQ354" s="0" t="n">
        <f aca="false">(M354-M353)/(A354-A353)</f>
        <v>-29.7027027027027</v>
      </c>
      <c r="AR354" s="0" t="n">
        <f aca="false">(P354-P353)/(A354-A353)</f>
        <v>104.57957957958</v>
      </c>
    </row>
    <row r="355" customFormat="false" ht="12.75" hidden="false" customHeight="false" outlineLevel="0" collapsed="false">
      <c r="A355" s="0" t="n">
        <v>0.117673</v>
      </c>
      <c r="B355" s="0" t="n">
        <v>354.192073</v>
      </c>
      <c r="C355" s="0" t="n">
        <v>252.306606</v>
      </c>
      <c r="D355" s="0" t="n">
        <v>1.028996</v>
      </c>
      <c r="E355" s="0" t="n">
        <v>325.351328</v>
      </c>
      <c r="F355" s="0" t="n">
        <v>238.101446</v>
      </c>
      <c r="G355" s="0" t="n">
        <v>0.276821</v>
      </c>
      <c r="H355" s="0" t="n">
        <v>366.897165</v>
      </c>
      <c r="I355" s="0" t="n">
        <v>262.246676</v>
      </c>
      <c r="J355" s="0" t="n">
        <v>0.39942</v>
      </c>
      <c r="K355" s="0" t="n">
        <v>352.808749</v>
      </c>
      <c r="L355" s="0" t="n">
        <v>269.043768</v>
      </c>
      <c r="M355" s="0" t="n">
        <v>0.821608</v>
      </c>
      <c r="N355" s="0" t="n">
        <v>362.495366</v>
      </c>
      <c r="O355" s="0" t="n">
        <v>263.540734</v>
      </c>
      <c r="P355" s="0" t="n">
        <v>0.913381</v>
      </c>
      <c r="R355" s="0" t="n">
        <f aca="false">C355/B355</f>
        <v>0.712344022447956</v>
      </c>
      <c r="S355" s="0" t="n">
        <f aca="false">F355/E355</f>
        <v>0.731828720244228</v>
      </c>
      <c r="T355" s="0" t="n">
        <f aca="false">I355/H355</f>
        <v>0.714768880811603</v>
      </c>
      <c r="U355" s="0" t="n">
        <f aca="false">L355/K355</f>
        <v>0.762576803332051</v>
      </c>
      <c r="V355" s="0" t="n">
        <f aca="false">O355/N355</f>
        <v>0.72701821517906</v>
      </c>
      <c r="X355" s="0" t="n">
        <f aca="false">D355/B355</f>
        <v>0.0029051920650974</v>
      </c>
      <c r="Y355" s="0" t="n">
        <f aca="false">G355/E355</f>
        <v>0.000850837160252808</v>
      </c>
      <c r="Z355" s="0" t="n">
        <f aca="false">J355/H355</f>
        <v>0.00108864291715091</v>
      </c>
      <c r="AA355" s="0" t="n">
        <f aca="false">M355/K355</f>
        <v>0.0023287631112572</v>
      </c>
      <c r="AB355" s="0" t="n">
        <f aca="false">P355/N355</f>
        <v>0.00251970393464285</v>
      </c>
      <c r="AD355" s="0" t="n">
        <f aca="false">AVERAGE(B355,E355,H355,K355,N355)</f>
        <v>352.3489362</v>
      </c>
      <c r="AE355" s="0" t="n">
        <f aca="false">AVERAGE(C355,F355,I355,L355,O355)</f>
        <v>257.047846</v>
      </c>
      <c r="AF355" s="0" t="n">
        <f aca="false">AVERAGE(D355,G355,J355,M355,P355)</f>
        <v>0.6880452</v>
      </c>
      <c r="AH355" s="0" t="n">
        <f aca="false">(C355-C354)/(A355-A354)</f>
        <v>6949.6646706586</v>
      </c>
      <c r="AI355" s="0" t="n">
        <f aca="false">(F355-F354)/(A355-A354)</f>
        <v>183.227544910235</v>
      </c>
      <c r="AJ355" s="0" t="n">
        <f aca="false">(I355-I354)/(A355-A354)</f>
        <v>2182.45508982025</v>
      </c>
      <c r="AK355" s="0" t="n">
        <f aca="false">(L355-L354)/(A355-A354)</f>
        <v>6681.47005988018</v>
      </c>
      <c r="AL355" s="0" t="n">
        <f aca="false">(O355-O354)/(A355-A354)</f>
        <v>5159.73053892209</v>
      </c>
      <c r="AN355" s="0" t="n">
        <f aca="false">(D355-D354)/(A355-A354)</f>
        <v>-58.2574850299399</v>
      </c>
      <c r="AO355" s="0" t="n">
        <f aca="false">(G355-G354)/(A355-A354)</f>
        <v>-51.754491017964</v>
      </c>
      <c r="AP355" s="0" t="n">
        <f aca="false">(J355-J354)/(A355-A354)</f>
        <v>-57.9041916167664</v>
      </c>
      <c r="AQ355" s="0" t="n">
        <f aca="false">(M355-M354)/(A355-A354)</f>
        <v>168.649700598802</v>
      </c>
      <c r="AR355" s="0" t="n">
        <f aca="false">(P355-P354)/(A355-A354)</f>
        <v>145.17365269461</v>
      </c>
    </row>
    <row r="356" customFormat="false" ht="12.75" hidden="false" customHeight="false" outlineLevel="0" collapsed="false">
      <c r="A356" s="0" t="n">
        <v>0.118006</v>
      </c>
      <c r="B356" s="0" t="n">
        <v>359.372471</v>
      </c>
      <c r="C356" s="0" t="n">
        <v>254.410075</v>
      </c>
      <c r="D356" s="0" t="n">
        <v>1.0116</v>
      </c>
      <c r="E356" s="0" t="n">
        <v>328.424228</v>
      </c>
      <c r="F356" s="0" t="n">
        <v>238.333546</v>
      </c>
      <c r="G356" s="0" t="n">
        <v>0.259299</v>
      </c>
      <c r="H356" s="0" t="n">
        <v>370.699372</v>
      </c>
      <c r="I356" s="0" t="n">
        <v>263.019467</v>
      </c>
      <c r="J356" s="0" t="n">
        <v>0.413986</v>
      </c>
      <c r="K356" s="0" t="n">
        <v>355.503331</v>
      </c>
      <c r="L356" s="0" t="n">
        <v>271.574565</v>
      </c>
      <c r="M356" s="0" t="n">
        <v>0.821588</v>
      </c>
      <c r="N356" s="0" t="n">
        <v>367.119133</v>
      </c>
      <c r="O356" s="0" t="n">
        <v>265.110249</v>
      </c>
      <c r="P356" s="0" t="n">
        <v>0.933994</v>
      </c>
      <c r="R356" s="0" t="n">
        <f aca="false">C356/B356</f>
        <v>0.707928668804462</v>
      </c>
      <c r="S356" s="0" t="n">
        <f aca="false">F356/E356</f>
        <v>0.725688075606895</v>
      </c>
      <c r="T356" s="0" t="n">
        <f aca="false">I356/H356</f>
        <v>0.709522289128669</v>
      </c>
      <c r="U356" s="0" t="n">
        <f aca="false">L356/K356</f>
        <v>0.763915669189609</v>
      </c>
      <c r="V356" s="0" t="n">
        <f aca="false">O356/N356</f>
        <v>0.722136835619516</v>
      </c>
      <c r="X356" s="0" t="n">
        <f aca="false">D356/B356</f>
        <v>0.00281490676563259</v>
      </c>
      <c r="Y356" s="0" t="n">
        <f aca="false">G356/E356</f>
        <v>0.000789524577949225</v>
      </c>
      <c r="Z356" s="0" t="n">
        <f aca="false">J356/H356</f>
        <v>0.00111677016814585</v>
      </c>
      <c r="AA356" s="0" t="n">
        <f aca="false">M356/K356</f>
        <v>0.00231105570147246</v>
      </c>
      <c r="AB356" s="0" t="n">
        <f aca="false">P356/N356</f>
        <v>0.00254411692566293</v>
      </c>
      <c r="AD356" s="0" t="n">
        <f aca="false">AVERAGE(B356,E356,H356,K356,N356)</f>
        <v>356.223707</v>
      </c>
      <c r="AE356" s="0" t="n">
        <f aca="false">AVERAGE(C356,F356,I356,L356,O356)</f>
        <v>258.4895804</v>
      </c>
      <c r="AF356" s="0" t="n">
        <f aca="false">AVERAGE(D356,G356,J356,M356,P356)</f>
        <v>0.6880934</v>
      </c>
      <c r="AH356" s="0" t="n">
        <f aca="false">(C356-C355)/(A356-A355)</f>
        <v>6316.72372372378</v>
      </c>
      <c r="AI356" s="0" t="n">
        <f aca="false">(F356-F355)/(A356-A355)</f>
        <v>696.996996997005</v>
      </c>
      <c r="AJ356" s="0" t="n">
        <f aca="false">(I356-I355)/(A356-A355)</f>
        <v>2320.69369369382</v>
      </c>
      <c r="AK356" s="0" t="n">
        <f aca="false">(L356-L355)/(A356-A355)</f>
        <v>7599.99099099101</v>
      </c>
      <c r="AL356" s="0" t="n">
        <f aca="false">(O356-O355)/(A356-A355)</f>
        <v>4713.25825825833</v>
      </c>
      <c r="AN356" s="0" t="n">
        <f aca="false">(D356-D355)/(A356-A355)</f>
        <v>-52.2402402402402</v>
      </c>
      <c r="AO356" s="0" t="n">
        <f aca="false">(G356-G355)/(A356-A355)</f>
        <v>-52.6186186186186</v>
      </c>
      <c r="AP356" s="0" t="n">
        <f aca="false">(J356-J355)/(A356-A355)</f>
        <v>43.7417417417418</v>
      </c>
      <c r="AQ356" s="0" t="n">
        <f aca="false">(M356-M355)/(A356-A355)</f>
        <v>-0.0600600600601201</v>
      </c>
      <c r="AR356" s="0" t="n">
        <f aca="false">(P356-P355)/(A356-A355)</f>
        <v>61.9009009009009</v>
      </c>
    </row>
    <row r="357" customFormat="false" ht="12.75" hidden="false" customHeight="false" outlineLevel="0" collapsed="false">
      <c r="A357" s="0" t="n">
        <v>0.118339</v>
      </c>
      <c r="B357" s="0" t="n">
        <v>363.491916</v>
      </c>
      <c r="C357" s="0" t="n">
        <v>256.460866</v>
      </c>
      <c r="D357" s="0" t="n">
        <v>1.004037</v>
      </c>
      <c r="E357" s="0" t="n">
        <v>331.379222</v>
      </c>
      <c r="F357" s="0" t="n">
        <v>238.274872</v>
      </c>
      <c r="G357" s="0" t="n">
        <v>0.239887</v>
      </c>
      <c r="H357" s="0" t="n">
        <v>374.943486</v>
      </c>
      <c r="I357" s="0" t="n">
        <v>263.816413</v>
      </c>
      <c r="J357" s="0" t="n">
        <v>0.388595</v>
      </c>
      <c r="K357" s="0" t="n">
        <v>358.279638</v>
      </c>
      <c r="L357" s="0" t="n">
        <v>274.099498</v>
      </c>
      <c r="M357" s="0" t="n">
        <v>0.777565</v>
      </c>
      <c r="N357" s="0" t="n">
        <v>370.928614</v>
      </c>
      <c r="O357" s="0" t="n">
        <v>266.918601</v>
      </c>
      <c r="P357" s="0" t="n">
        <v>0.970254</v>
      </c>
      <c r="R357" s="0" t="n">
        <f aca="false">C357/B357</f>
        <v>0.705547646897325</v>
      </c>
      <c r="S357" s="0" t="n">
        <f aca="false">F357/E357</f>
        <v>0.719039867864739</v>
      </c>
      <c r="T357" s="0" t="n">
        <f aca="false">I357/H357</f>
        <v>0.703616472483536</v>
      </c>
      <c r="U357" s="0" t="n">
        <f aca="false">L357/K357</f>
        <v>0.765043471435014</v>
      </c>
      <c r="V357" s="0" t="n">
        <f aca="false">O357/N357</f>
        <v>0.719595606609093</v>
      </c>
      <c r="X357" s="0" t="n">
        <f aca="false">D357/B357</f>
        <v>0.00276219898106345</v>
      </c>
      <c r="Y357" s="0" t="n">
        <f aca="false">G357/E357</f>
        <v>0.000723904771555049</v>
      </c>
      <c r="Z357" s="0" t="n">
        <f aca="false">J357/H357</f>
        <v>0.0010364095243943</v>
      </c>
      <c r="AA357" s="0" t="n">
        <f aca="false">M357/K357</f>
        <v>0.00217027404722342</v>
      </c>
      <c r="AB357" s="0" t="n">
        <f aca="false">P357/N357</f>
        <v>0.00261574320065801</v>
      </c>
      <c r="AD357" s="0" t="n">
        <f aca="false">AVERAGE(B357,E357,H357,K357,N357)</f>
        <v>359.8045752</v>
      </c>
      <c r="AE357" s="0" t="n">
        <f aca="false">AVERAGE(C357,F357,I357,L357,O357)</f>
        <v>259.91405</v>
      </c>
      <c r="AF357" s="0" t="n">
        <f aca="false">AVERAGE(D357,G357,J357,M357,P357)</f>
        <v>0.6760676</v>
      </c>
      <c r="AH357" s="0" t="n">
        <f aca="false">(C357-C356)/(A357-A356)</f>
        <v>6158.53153153154</v>
      </c>
      <c r="AI357" s="0" t="n">
        <f aca="false">(F357-F356)/(A357-A356)</f>
        <v>-176.198198198273</v>
      </c>
      <c r="AJ357" s="0" t="n">
        <f aca="false">(I357-I356)/(A357-A356)</f>
        <v>2393.23123123121</v>
      </c>
      <c r="AK357" s="0" t="n">
        <f aca="false">(L357-L356)/(A357-A356)</f>
        <v>7582.38138138131</v>
      </c>
      <c r="AL357" s="0" t="n">
        <f aca="false">(O357-O356)/(A357-A356)</f>
        <v>5430.48648648653</v>
      </c>
      <c r="AN357" s="0" t="n">
        <f aca="false">(D357-D356)/(A357-A356)</f>
        <v>-22.7117117117117</v>
      </c>
      <c r="AO357" s="0" t="n">
        <f aca="false">(G357-G356)/(A357-A356)</f>
        <v>-58.2942942942943</v>
      </c>
      <c r="AP357" s="0" t="n">
        <f aca="false">(J357-J356)/(A357-A356)</f>
        <v>-76.2492492492493</v>
      </c>
      <c r="AQ357" s="0" t="n">
        <f aca="false">(M357-M356)/(A357-A356)</f>
        <v>-132.201201201201</v>
      </c>
      <c r="AR357" s="0" t="n">
        <f aca="false">(P357-P356)/(A357-A356)</f>
        <v>108.888888888889</v>
      </c>
    </row>
    <row r="358" customFormat="false" ht="12.75" hidden="false" customHeight="false" outlineLevel="0" collapsed="false">
      <c r="A358" s="0" t="n">
        <v>0.118673</v>
      </c>
      <c r="B358" s="0" t="n">
        <v>367.845536</v>
      </c>
      <c r="C358" s="0" t="n">
        <v>258.104732</v>
      </c>
      <c r="D358" s="0" t="n">
        <v>0.988722</v>
      </c>
      <c r="E358" s="0" t="n">
        <v>334.340214</v>
      </c>
      <c r="F358" s="0" t="n">
        <v>238.243842</v>
      </c>
      <c r="G358" s="0" t="n">
        <v>0.22642</v>
      </c>
      <c r="H358" s="0" t="n">
        <v>378.355327</v>
      </c>
      <c r="I358" s="0" t="n">
        <v>264.278162</v>
      </c>
      <c r="J358" s="0" t="n">
        <v>0.359169</v>
      </c>
      <c r="K358" s="0" t="n">
        <v>361.440768</v>
      </c>
      <c r="L358" s="0" t="n">
        <v>276.515176</v>
      </c>
      <c r="M358" s="0" t="n">
        <v>0.767711</v>
      </c>
      <c r="N358" s="0" t="n">
        <v>375.134139</v>
      </c>
      <c r="O358" s="0" t="n">
        <v>268.485069</v>
      </c>
      <c r="P358" s="0" t="n">
        <v>0.910633</v>
      </c>
      <c r="R358" s="0" t="n">
        <f aca="false">C358/B358</f>
        <v>0.701666071054346</v>
      </c>
      <c r="S358" s="0" t="n">
        <f aca="false">F358/E358</f>
        <v>0.712579079703526</v>
      </c>
      <c r="T358" s="0" t="n">
        <f aca="false">I358/H358</f>
        <v>0.698491981322097</v>
      </c>
      <c r="U358" s="0" t="n">
        <f aca="false">L358/K358</f>
        <v>0.765035935293276</v>
      </c>
      <c r="V358" s="0" t="n">
        <f aca="false">O358/N358</f>
        <v>0.715704173754232</v>
      </c>
      <c r="X358" s="0" t="n">
        <f aca="false">D358/B358</f>
        <v>0.00268787277059684</v>
      </c>
      <c r="Y358" s="0" t="n">
        <f aca="false">G358/E358</f>
        <v>0.000677214377807391</v>
      </c>
      <c r="Z358" s="0" t="n">
        <f aca="false">J358/H358</f>
        <v>0.000949290189325126</v>
      </c>
      <c r="AA358" s="0" t="n">
        <f aca="false">M358/K358</f>
        <v>0.00212402990467307</v>
      </c>
      <c r="AB358" s="0" t="n">
        <f aca="false">P358/N358</f>
        <v>0.00242748634509108</v>
      </c>
      <c r="AD358" s="0" t="n">
        <f aca="false">AVERAGE(B358,E358,H358,K358,N358)</f>
        <v>363.4231968</v>
      </c>
      <c r="AE358" s="0" t="n">
        <f aca="false">AVERAGE(C358,F358,I358,L358,O358)</f>
        <v>261.1253962</v>
      </c>
      <c r="AF358" s="0" t="n">
        <f aca="false">AVERAGE(D358,G358,J358,M358,P358)</f>
        <v>0.650531</v>
      </c>
      <c r="AH358" s="0" t="n">
        <f aca="false">(C358-C357)/(A358-A357)</f>
        <v>4921.75449101796</v>
      </c>
      <c r="AI358" s="0" t="n">
        <f aca="false">(F358-F357)/(A358-A357)</f>
        <v>-92.9041916167273</v>
      </c>
      <c r="AJ358" s="0" t="n">
        <f aca="false">(I358-I357)/(A358-A357)</f>
        <v>1382.48203592813</v>
      </c>
      <c r="AK358" s="0" t="n">
        <f aca="false">(L358-L357)/(A358-A357)</f>
        <v>7232.56886227547</v>
      </c>
      <c r="AL358" s="0" t="n">
        <f aca="false">(O358-O357)/(A358-A357)</f>
        <v>4690.02395209575</v>
      </c>
      <c r="AN358" s="0" t="n">
        <f aca="false">(D358-D357)/(A358-A357)</f>
        <v>-45.8532934131738</v>
      </c>
      <c r="AO358" s="0" t="n">
        <f aca="false">(G358-G357)/(A358-A357)</f>
        <v>-40.320359281437</v>
      </c>
      <c r="AP358" s="0" t="n">
        <f aca="false">(J358-J357)/(A358-A357)</f>
        <v>-88.1017964071854</v>
      </c>
      <c r="AQ358" s="0" t="n">
        <f aca="false">(M358-M357)/(A358-A357)</f>
        <v>-29.5029940119757</v>
      </c>
      <c r="AR358" s="0" t="n">
        <f aca="false">(P358-P357)/(A358-A357)</f>
        <v>-178.505988023951</v>
      </c>
    </row>
    <row r="359" customFormat="false" ht="12.75" hidden="false" customHeight="false" outlineLevel="0" collapsed="false">
      <c r="B359" s="0" t="n">
        <v>371.963439</v>
      </c>
      <c r="C359" s="0" t="n">
        <v>260.211714</v>
      </c>
      <c r="D359" s="0" t="n">
        <v>0.977042</v>
      </c>
      <c r="E359" s="0" t="n">
        <v>336.949019</v>
      </c>
      <c r="F359" s="0" t="n">
        <v>237.83561</v>
      </c>
      <c r="G359" s="0" t="n">
        <v>0.215091</v>
      </c>
      <c r="H359" s="0" t="n">
        <v>382.732643</v>
      </c>
      <c r="I359" s="0" t="n">
        <v>265.04685</v>
      </c>
      <c r="J359" s="0" t="n">
        <v>0.351849</v>
      </c>
      <c r="K359" s="0" t="n">
        <v>364.422412</v>
      </c>
      <c r="L359" s="0" t="n">
        <v>279.1549</v>
      </c>
      <c r="M359" s="0" t="n">
        <v>0.829788</v>
      </c>
      <c r="N359" s="0" t="n">
        <v>379.292639</v>
      </c>
      <c r="O359" s="0" t="n">
        <v>270.074407</v>
      </c>
      <c r="P359" s="0" t="n">
        <v>0.941122</v>
      </c>
    </row>
    <row r="360" customFormat="false" ht="12.75" hidden="false" customHeight="false" outlineLevel="0" collapsed="false">
      <c r="B360" s="0" t="n">
        <v>375.25586</v>
      </c>
      <c r="C360" s="0" t="n">
        <v>262.168052</v>
      </c>
      <c r="D360" s="0" t="n">
        <v>0.973341</v>
      </c>
      <c r="E360" s="0" t="n">
        <v>339.804296</v>
      </c>
      <c r="F360" s="0" t="n">
        <v>237.921524</v>
      </c>
      <c r="G360" s="0" t="n">
        <v>0.217531</v>
      </c>
      <c r="H360" s="0" t="n">
        <v>385.552589</v>
      </c>
      <c r="I360" s="0" t="n">
        <v>265.921142</v>
      </c>
      <c r="J360" s="0" t="n">
        <v>0.330187</v>
      </c>
      <c r="K360" s="0" t="n">
        <v>367.588147</v>
      </c>
      <c r="L360" s="0" t="n">
        <v>281.48161</v>
      </c>
      <c r="M360" s="0" t="n">
        <v>0.82396</v>
      </c>
      <c r="N360" s="0" t="n">
        <v>382.993529</v>
      </c>
      <c r="O360" s="0" t="n">
        <v>271.544884</v>
      </c>
      <c r="P360" s="0" t="n">
        <v>0.991582</v>
      </c>
    </row>
    <row r="361" customFormat="false" ht="12.75" hidden="false" customHeight="false" outlineLevel="0" collapsed="false">
      <c r="B361" s="0" t="n">
        <v>379.738294</v>
      </c>
      <c r="C361" s="0" t="n">
        <v>263.877197</v>
      </c>
      <c r="D361" s="0" t="n">
        <v>0.963812</v>
      </c>
      <c r="E361" s="0" t="n">
        <v>342.174501</v>
      </c>
      <c r="F361" s="0" t="n">
        <v>237.940195</v>
      </c>
      <c r="G361" s="0" t="n">
        <v>0.209976</v>
      </c>
      <c r="H361" s="0" t="n">
        <v>389.309397</v>
      </c>
      <c r="I361" s="0" t="n">
        <v>266.132754</v>
      </c>
      <c r="J361" s="0" t="n">
        <v>0.278792</v>
      </c>
      <c r="K361" s="0" t="n">
        <v>369.92497</v>
      </c>
      <c r="L361" s="0" t="n">
        <v>283.351342</v>
      </c>
      <c r="M361" s="0" t="n">
        <v>0.814088</v>
      </c>
      <c r="N361" s="0" t="n">
        <v>386.804395</v>
      </c>
      <c r="O361" s="0" t="n">
        <v>273.429388</v>
      </c>
      <c r="P361" s="0" t="n">
        <v>1.03592</v>
      </c>
    </row>
    <row r="362" customFormat="false" ht="12.75" hidden="false" customHeight="false" outlineLevel="0" collapsed="false">
      <c r="B362" s="0" t="n">
        <v>383.275058</v>
      </c>
      <c r="C362" s="0" t="n">
        <v>265.106648</v>
      </c>
      <c r="D362" s="0" t="n">
        <v>0.956361</v>
      </c>
      <c r="E362" s="0" t="n">
        <v>344.073738</v>
      </c>
      <c r="F362" s="0" t="n">
        <v>237.786151</v>
      </c>
      <c r="G362" s="0" t="n">
        <v>0.206433</v>
      </c>
      <c r="H362" s="0" t="n">
        <v>392.508513</v>
      </c>
      <c r="I362" s="0" t="n">
        <v>266.572226</v>
      </c>
      <c r="J362" s="0" t="n">
        <v>0.275281</v>
      </c>
      <c r="K362" s="0" t="n">
        <v>372.842511</v>
      </c>
      <c r="L362" s="0" t="n">
        <v>285.286145</v>
      </c>
      <c r="M362" s="0" t="n">
        <v>0.790325</v>
      </c>
      <c r="N362" s="0" t="n">
        <v>391.381665</v>
      </c>
      <c r="O362" s="0" t="n">
        <v>275.226437</v>
      </c>
      <c r="P362" s="0" t="n">
        <v>1.004441</v>
      </c>
    </row>
    <row r="363" customFormat="false" ht="12.75" hidden="false" customHeight="false" outlineLevel="0" collapsed="false">
      <c r="B363" s="0" t="n">
        <v>387.267209</v>
      </c>
      <c r="C363" s="0" t="n">
        <v>267.123565</v>
      </c>
      <c r="D363" s="0" t="n">
        <v>0.938805</v>
      </c>
      <c r="E363" s="0" t="n">
        <v>345.717812</v>
      </c>
      <c r="F363" s="0" t="n">
        <v>237.919682</v>
      </c>
      <c r="G363" s="0" t="n">
        <v>0.186752</v>
      </c>
      <c r="H363" s="0" t="n">
        <v>395.933457</v>
      </c>
      <c r="I363" s="0" t="n">
        <v>266.792079</v>
      </c>
      <c r="J363" s="0" t="n">
        <v>0.255892</v>
      </c>
      <c r="K363" s="0" t="n">
        <v>374.933147</v>
      </c>
      <c r="L363" s="0" t="n">
        <v>287.075926</v>
      </c>
      <c r="M363" s="0" t="n">
        <v>0.770456</v>
      </c>
      <c r="N363" s="0" t="n">
        <v>395.065822</v>
      </c>
      <c r="O363" s="0" t="n">
        <v>276.997584</v>
      </c>
      <c r="P363" s="0" t="n">
        <v>1.046955</v>
      </c>
    </row>
    <row r="364" customFormat="false" ht="12.75" hidden="false" customHeight="false" outlineLevel="0" collapsed="false">
      <c r="B364" s="0" t="n">
        <v>391.381125</v>
      </c>
      <c r="C364" s="0" t="n">
        <v>268.50562</v>
      </c>
      <c r="D364" s="0" t="n">
        <v>0.913412</v>
      </c>
      <c r="E364" s="0" t="n">
        <v>348.074897</v>
      </c>
      <c r="F364" s="0" t="n">
        <v>237.783154</v>
      </c>
      <c r="G364" s="0" t="n">
        <v>0.163304</v>
      </c>
      <c r="H364" s="0" t="n">
        <v>399.25503</v>
      </c>
      <c r="I364" s="0" t="n">
        <v>267.170584</v>
      </c>
      <c r="J364" s="0" t="n">
        <v>0.256436</v>
      </c>
      <c r="K364" s="0" t="n">
        <v>377.383277</v>
      </c>
      <c r="L364" s="0" t="n">
        <v>289.048655</v>
      </c>
      <c r="M364" s="0" t="n">
        <v>0.756602</v>
      </c>
      <c r="N364" s="0" t="n">
        <v>398.70792</v>
      </c>
      <c r="O364" s="0" t="n">
        <v>278.719146</v>
      </c>
      <c r="P364" s="0" t="n">
        <v>1.03335</v>
      </c>
    </row>
    <row r="365" customFormat="false" ht="12.75" hidden="false" customHeight="false" outlineLevel="0" collapsed="false">
      <c r="B365" s="0" t="n">
        <v>395.5098</v>
      </c>
      <c r="C365" s="0" t="n">
        <v>269.805544</v>
      </c>
      <c r="D365" s="0" t="n">
        <v>0.904052</v>
      </c>
      <c r="E365" s="0" t="n">
        <v>349.730029</v>
      </c>
      <c r="F365" s="0" t="n">
        <v>237.525113</v>
      </c>
      <c r="G365" s="0" t="n">
        <v>0.149715</v>
      </c>
      <c r="H365" s="0" t="n">
        <v>402.679464</v>
      </c>
      <c r="I365" s="0" t="n">
        <v>267.456397</v>
      </c>
      <c r="J365" s="0" t="n">
        <v>0.239065</v>
      </c>
      <c r="K365" s="0" t="n">
        <v>380.116755</v>
      </c>
      <c r="L365" s="0" t="n">
        <v>290.704814</v>
      </c>
      <c r="M365" s="0" t="n">
        <v>0.784735</v>
      </c>
      <c r="N365" s="0" t="n">
        <v>402.839503</v>
      </c>
      <c r="O365" s="0" t="n">
        <v>280.848449</v>
      </c>
      <c r="P365" s="0" t="n">
        <v>1.041721</v>
      </c>
    </row>
    <row r="366" customFormat="false" ht="12.75" hidden="false" customHeight="false" outlineLevel="0" collapsed="false">
      <c r="B366" s="0" t="n">
        <v>398.668351</v>
      </c>
      <c r="C366" s="0" t="n">
        <v>271.331336</v>
      </c>
      <c r="D366" s="0" t="n">
        <v>0.874398</v>
      </c>
      <c r="E366" s="0" t="n">
        <v>351.638436</v>
      </c>
      <c r="F366" s="0" t="n">
        <v>236.632779</v>
      </c>
      <c r="G366" s="0" t="n">
        <v>0.144359</v>
      </c>
      <c r="H366" s="0" t="n">
        <v>405.50882</v>
      </c>
      <c r="I366" s="0" t="n">
        <v>267.438206</v>
      </c>
      <c r="J366" s="0" t="n">
        <v>0.215656</v>
      </c>
      <c r="K366" s="0" t="n">
        <v>381.37145</v>
      </c>
      <c r="L366" s="0" t="n">
        <v>292.763836</v>
      </c>
      <c r="M366" s="0" t="n">
        <v>0.762602</v>
      </c>
      <c r="N366" s="0" t="n">
        <v>406.397796</v>
      </c>
      <c r="O366" s="0" t="n">
        <v>282.578833</v>
      </c>
      <c r="P366" s="0" t="n">
        <v>1.072168</v>
      </c>
    </row>
    <row r="367" customFormat="false" ht="12.75" hidden="false" customHeight="false" outlineLevel="0" collapsed="false">
      <c r="B367" s="0" t="n">
        <v>402.551976</v>
      </c>
      <c r="C367" s="0" t="n">
        <v>272.352503</v>
      </c>
      <c r="D367" s="0" t="n">
        <v>0.851039</v>
      </c>
      <c r="E367" s="0" t="n">
        <v>354.15168</v>
      </c>
      <c r="F367" s="0" t="n">
        <v>236.352395</v>
      </c>
      <c r="G367" s="0" t="n">
        <v>0.160943</v>
      </c>
      <c r="H367" s="0" t="n">
        <v>407.612553</v>
      </c>
      <c r="I367" s="0" t="n">
        <v>267.456615</v>
      </c>
      <c r="J367" s="0" t="n">
        <v>0.178103</v>
      </c>
      <c r="K367" s="0" t="n">
        <v>383.114767</v>
      </c>
      <c r="L367" s="0" t="n">
        <v>294.391638</v>
      </c>
      <c r="M367" s="0" t="n">
        <v>0.74866</v>
      </c>
      <c r="N367" s="0" t="n">
        <v>410.049874</v>
      </c>
      <c r="O367" s="0" t="n">
        <v>284.061476</v>
      </c>
      <c r="P367" s="0" t="n">
        <v>1.068675</v>
      </c>
    </row>
    <row r="368" customFormat="false" ht="12.75" hidden="false" customHeight="false" outlineLevel="0" collapsed="false">
      <c r="B368" s="0" t="n">
        <v>406.300903</v>
      </c>
      <c r="C368" s="0" t="n">
        <v>273.722103</v>
      </c>
      <c r="D368" s="0" t="n">
        <v>0.813514</v>
      </c>
      <c r="E368" s="0" t="n">
        <v>355.237412</v>
      </c>
      <c r="F368" s="0" t="n">
        <v>234.94804</v>
      </c>
      <c r="G368" s="0" t="n">
        <v>0.157553</v>
      </c>
      <c r="H368" s="0" t="n">
        <v>409.953667</v>
      </c>
      <c r="I368" s="0" t="n">
        <v>267.080012</v>
      </c>
      <c r="J368" s="0" t="n">
        <v>0.136752</v>
      </c>
      <c r="K368" s="0" t="n">
        <v>385.08779</v>
      </c>
      <c r="L368" s="0" t="n">
        <v>296.043473</v>
      </c>
      <c r="M368" s="0" t="n">
        <v>0.728829</v>
      </c>
      <c r="N368" s="0" t="n">
        <v>413.840268</v>
      </c>
      <c r="O368" s="0" t="n">
        <v>285.364895</v>
      </c>
      <c r="P368" s="0" t="n">
        <v>1.08526</v>
      </c>
    </row>
    <row r="369" customFormat="false" ht="12.75" hidden="false" customHeight="false" outlineLevel="0" collapsed="false">
      <c r="B369" s="0" t="n">
        <v>409.593874</v>
      </c>
      <c r="C369" s="0" t="n">
        <v>274.423748</v>
      </c>
      <c r="D369" s="0" t="n">
        <v>0.788095</v>
      </c>
      <c r="E369" s="0" t="n">
        <v>357.023482</v>
      </c>
      <c r="F369" s="0" t="n">
        <v>234.065442</v>
      </c>
      <c r="G369" s="0" t="n">
        <v>0.148174</v>
      </c>
      <c r="H369" s="0" t="n">
        <v>412.851974</v>
      </c>
      <c r="I369" s="0" t="n">
        <v>266.497598</v>
      </c>
      <c r="J369" s="0" t="n">
        <v>0.187569</v>
      </c>
      <c r="K369" s="0" t="n">
        <v>386.705266</v>
      </c>
      <c r="L369" s="0" t="n">
        <v>297.72887</v>
      </c>
      <c r="M369" s="0" t="n">
        <v>0.70683</v>
      </c>
      <c r="N369" s="0" t="n">
        <v>417.132042</v>
      </c>
      <c r="O369" s="0" t="n">
        <v>286.145522</v>
      </c>
      <c r="P369" s="0" t="n">
        <v>1.063827</v>
      </c>
    </row>
    <row r="370" customFormat="false" ht="12.75" hidden="false" customHeight="false" outlineLevel="0" collapsed="false">
      <c r="B370" s="0" t="n">
        <v>412.054528</v>
      </c>
      <c r="C370" s="0" t="n">
        <v>275.264105</v>
      </c>
      <c r="D370" s="0" t="n">
        <v>0.764479</v>
      </c>
      <c r="E370" s="0" t="n">
        <v>358.934007</v>
      </c>
      <c r="F370" s="0" t="n">
        <v>232.958972</v>
      </c>
      <c r="G370" s="0" t="n">
        <v>0.138774</v>
      </c>
      <c r="H370" s="0" t="n">
        <v>415.527403</v>
      </c>
      <c r="I370" s="0" t="n">
        <v>266.71852</v>
      </c>
      <c r="J370" s="0" t="n">
        <v>0.121962</v>
      </c>
      <c r="K370" s="0" t="n">
        <v>387.982543</v>
      </c>
      <c r="L370" s="0" t="n">
        <v>299.39265</v>
      </c>
      <c r="M370" s="0" t="n">
        <v>0.700705</v>
      </c>
      <c r="N370" s="0" t="n">
        <v>420.422346</v>
      </c>
      <c r="O370" s="0" t="n">
        <v>286.345715</v>
      </c>
      <c r="P370" s="0" t="n">
        <v>1.034602</v>
      </c>
    </row>
    <row r="371" customFormat="false" ht="12.75" hidden="false" customHeight="false" outlineLevel="0" collapsed="false">
      <c r="B371" s="0" t="n">
        <v>415.118677</v>
      </c>
      <c r="C371" s="0" t="n">
        <v>276.093582</v>
      </c>
      <c r="D371" s="0" t="n">
        <v>0.748886</v>
      </c>
      <c r="E371" s="0" t="n">
        <v>359.899859</v>
      </c>
      <c r="F371" s="0" t="n">
        <v>231.80078</v>
      </c>
      <c r="G371" s="0" t="n">
        <v>0.137268</v>
      </c>
      <c r="H371" s="0" t="n">
        <v>416.907065</v>
      </c>
      <c r="I371" s="0" t="n">
        <v>266.708095</v>
      </c>
      <c r="J371" s="0" t="n">
        <v>0.068223</v>
      </c>
      <c r="K371" s="0" t="n">
        <v>390.208729</v>
      </c>
      <c r="L371" s="0" t="n">
        <v>300.445663</v>
      </c>
      <c r="M371" s="0" t="n">
        <v>0.682913</v>
      </c>
      <c r="N371" s="0" t="n">
        <v>423.150262</v>
      </c>
      <c r="O371" s="0" t="n">
        <v>286.36478</v>
      </c>
      <c r="P371" s="0" t="n">
        <v>1.033193</v>
      </c>
    </row>
    <row r="372" customFormat="false" ht="12.75" hidden="false" customHeight="false" outlineLevel="0" collapsed="false">
      <c r="B372" s="0" t="n">
        <v>417.939813</v>
      </c>
      <c r="C372" s="0" t="n">
        <v>276.851575</v>
      </c>
      <c r="D372" s="0" t="n">
        <v>0.729398</v>
      </c>
      <c r="E372" s="0" t="n">
        <v>361.351539</v>
      </c>
      <c r="F372" s="0" t="n">
        <v>230.274226</v>
      </c>
      <c r="G372" s="0" t="n">
        <v>0.141958</v>
      </c>
      <c r="H372" s="0" t="n">
        <v>419.397142</v>
      </c>
      <c r="I372" s="0" t="n">
        <v>266.386093</v>
      </c>
      <c r="J372" s="0" t="n">
        <v>0.064944</v>
      </c>
      <c r="K372" s="0" t="n">
        <v>391.725505</v>
      </c>
      <c r="L372" s="0" t="n">
        <v>301.550968</v>
      </c>
      <c r="M372" s="0" t="n">
        <v>0.668946</v>
      </c>
      <c r="N372" s="0" t="n">
        <v>425.162501</v>
      </c>
      <c r="O372" s="0" t="n">
        <v>286.337923</v>
      </c>
      <c r="P372" s="0" t="n">
        <v>1.031746</v>
      </c>
    </row>
    <row r="373" customFormat="false" ht="12.75" hidden="false" customHeight="false" outlineLevel="0" collapsed="false">
      <c r="B373" s="0" t="n">
        <v>421.12328</v>
      </c>
      <c r="C373" s="0" t="n">
        <v>277.310196</v>
      </c>
      <c r="D373" s="0" t="n">
        <v>0.712077</v>
      </c>
      <c r="E373" s="0" t="n">
        <v>362.198242</v>
      </c>
      <c r="F373" s="0" t="n">
        <v>228.775459</v>
      </c>
      <c r="G373" s="0" t="n">
        <v>0.134526</v>
      </c>
      <c r="H373" s="0" t="n">
        <v>421.179844</v>
      </c>
      <c r="I373" s="0" t="n">
        <v>265.856748</v>
      </c>
      <c r="J373" s="0" t="n">
        <v>0.05742</v>
      </c>
      <c r="K373" s="0" t="n">
        <v>392.881649</v>
      </c>
      <c r="L373" s="0" t="n">
        <v>302.677291</v>
      </c>
      <c r="M373" s="0" t="n">
        <v>0.652968</v>
      </c>
      <c r="N373" s="0" t="n">
        <v>426.580836</v>
      </c>
      <c r="O373" s="0" t="n">
        <v>286.407309</v>
      </c>
      <c r="P373" s="0" t="n">
        <v>1.030125</v>
      </c>
    </row>
    <row r="374" customFormat="false" ht="12.75" hidden="false" customHeight="false" outlineLevel="0" collapsed="false">
      <c r="B374" s="0" t="n">
        <v>423.227096</v>
      </c>
      <c r="C374" s="0" t="n">
        <v>277.576392</v>
      </c>
      <c r="D374" s="0" t="n">
        <v>0.678551</v>
      </c>
      <c r="E374" s="0" t="n">
        <v>363.043111</v>
      </c>
      <c r="F374" s="0" t="n">
        <v>227.160116</v>
      </c>
      <c r="G374" s="0" t="n">
        <v>0.12105</v>
      </c>
      <c r="H374" s="0" t="n">
        <v>423.279892</v>
      </c>
      <c r="I374" s="0" t="n">
        <v>265.285564</v>
      </c>
      <c r="J374" s="0" t="n">
        <v>0.001922</v>
      </c>
      <c r="K374" s="0" t="n">
        <v>394.169099</v>
      </c>
      <c r="L374" s="0" t="n">
        <v>303.731239</v>
      </c>
      <c r="M374" s="0" t="n">
        <v>0.648999</v>
      </c>
      <c r="N374" s="0" t="n">
        <v>428.701688</v>
      </c>
      <c r="O374" s="0" t="n">
        <v>286.804943</v>
      </c>
      <c r="P374" s="0" t="n">
        <v>1.018487</v>
      </c>
    </row>
    <row r="375" customFormat="false" ht="12.75" hidden="false" customHeight="false" outlineLevel="0" collapsed="false">
      <c r="B375" s="0" t="n">
        <v>425.919044</v>
      </c>
      <c r="C375" s="0" t="n">
        <v>278.204446</v>
      </c>
      <c r="D375" s="0" t="n">
        <v>0.64301</v>
      </c>
      <c r="E375" s="0" t="n">
        <v>363.894023</v>
      </c>
      <c r="F375" s="0" t="n">
        <v>225.879514</v>
      </c>
      <c r="G375" s="0" t="n">
        <v>0.121541</v>
      </c>
      <c r="H375" s="0" t="n">
        <v>424.493197</v>
      </c>
      <c r="I375" s="0" t="n">
        <v>264.311379</v>
      </c>
      <c r="J375" s="0" t="n">
        <v>0.018457</v>
      </c>
      <c r="K375" s="0" t="n">
        <v>395.569406</v>
      </c>
      <c r="L375" s="0" t="n">
        <v>304.182138</v>
      </c>
      <c r="M375" s="0" t="n">
        <v>0.629221</v>
      </c>
      <c r="N375" s="0" t="n">
        <v>430.458245</v>
      </c>
      <c r="O375" s="0" t="n">
        <v>286.743604</v>
      </c>
      <c r="P375" s="0" t="n">
        <v>0.990904</v>
      </c>
    </row>
    <row r="376" customFormat="false" ht="12.75" hidden="false" customHeight="false" outlineLevel="0" collapsed="false">
      <c r="B376" s="0" t="n">
        <v>428.377847</v>
      </c>
      <c r="C376" s="0" t="n">
        <v>278.531531</v>
      </c>
      <c r="D376" s="0" t="n">
        <v>0.607494</v>
      </c>
      <c r="E376" s="0" t="n">
        <v>364.852634</v>
      </c>
      <c r="F376" s="0" t="n">
        <v>224.645107</v>
      </c>
      <c r="G376" s="0" t="n">
        <v>0.110053</v>
      </c>
      <c r="H376" s="0" t="n">
        <v>426.229585</v>
      </c>
      <c r="I376" s="0" t="n">
        <v>262.836784</v>
      </c>
      <c r="J376" s="0" t="n">
        <v>-0.056817</v>
      </c>
      <c r="K376" s="0" t="n">
        <v>396.752938</v>
      </c>
      <c r="L376" s="0" t="n">
        <v>304.875028</v>
      </c>
      <c r="M376" s="0" t="n">
        <v>0.637336</v>
      </c>
      <c r="N376" s="0" t="n">
        <v>432.683172</v>
      </c>
      <c r="O376" s="0" t="n">
        <v>287.291713</v>
      </c>
      <c r="P376" s="0" t="n">
        <v>0.963221</v>
      </c>
    </row>
    <row r="377" customFormat="false" ht="12.75" hidden="false" customHeight="false" outlineLevel="0" collapsed="false">
      <c r="B377" s="0" t="n">
        <v>430.48057</v>
      </c>
      <c r="C377" s="0" t="n">
        <v>278.753546</v>
      </c>
      <c r="D377" s="0" t="n">
        <v>0.567816</v>
      </c>
      <c r="E377" s="0" t="n">
        <v>364.980439</v>
      </c>
      <c r="F377" s="0" t="n">
        <v>222.860052</v>
      </c>
      <c r="G377" s="0" t="n">
        <v>0.088461</v>
      </c>
      <c r="H377" s="0" t="n">
        <v>427.303</v>
      </c>
      <c r="I377" s="0" t="n">
        <v>261.245177</v>
      </c>
      <c r="J377" s="0" t="n">
        <v>-0.076191</v>
      </c>
      <c r="K377" s="0" t="n">
        <v>396.84669</v>
      </c>
      <c r="L377" s="0" t="n">
        <v>305.537657</v>
      </c>
      <c r="M377" s="0" t="n">
        <v>0.621251</v>
      </c>
      <c r="N377" s="0" t="n">
        <v>434.212285</v>
      </c>
      <c r="O377" s="0" t="n">
        <v>287.873349</v>
      </c>
      <c r="P377" s="0" t="n">
        <v>0.955388</v>
      </c>
    </row>
    <row r="378" customFormat="false" ht="12.75" hidden="false" customHeight="false" outlineLevel="0" collapsed="false">
      <c r="B378" s="0" t="n">
        <v>432.700248</v>
      </c>
      <c r="C378" s="0" t="n">
        <v>279.170972</v>
      </c>
      <c r="D378" s="0" t="n">
        <v>0.532236</v>
      </c>
      <c r="E378" s="0" t="n">
        <v>364.651544</v>
      </c>
      <c r="F378" s="0" t="n">
        <v>222.073905</v>
      </c>
      <c r="G378" s="0" t="n">
        <v>0.108648</v>
      </c>
      <c r="H378" s="0" t="n">
        <v>428.833764</v>
      </c>
      <c r="I378" s="0" t="n">
        <v>260.495985</v>
      </c>
      <c r="J378" s="0" t="n">
        <v>-0.105751</v>
      </c>
      <c r="K378" s="0" t="n">
        <v>397.296731</v>
      </c>
      <c r="L378" s="0" t="n">
        <v>306.298371</v>
      </c>
      <c r="M378" s="0" t="n">
        <v>0.607227</v>
      </c>
      <c r="N378" s="0" t="n">
        <v>436.558403</v>
      </c>
      <c r="O378" s="0" t="n">
        <v>288.193752</v>
      </c>
      <c r="P378" s="0" t="n">
        <v>0.923714</v>
      </c>
    </row>
    <row r="379" customFormat="false" ht="12.75" hidden="false" customHeight="false" outlineLevel="0" collapsed="false">
      <c r="B379" s="0" t="n">
        <v>435.184102</v>
      </c>
      <c r="C379" s="0" t="n">
        <v>278.799821</v>
      </c>
      <c r="D379" s="0" t="n">
        <v>0.514941</v>
      </c>
      <c r="E379" s="0" t="n">
        <v>364.660831</v>
      </c>
      <c r="F379" s="0" t="n">
        <v>220.558673</v>
      </c>
      <c r="G379" s="0" t="n">
        <v>0.093006</v>
      </c>
      <c r="H379" s="0" t="n">
        <v>430.477526</v>
      </c>
      <c r="I379" s="0" t="n">
        <v>259.21775</v>
      </c>
      <c r="J379" s="0" t="n">
        <v>-0.147076</v>
      </c>
      <c r="K379" s="0" t="n">
        <v>397.750103</v>
      </c>
      <c r="L379" s="0" t="n">
        <v>306.780815</v>
      </c>
      <c r="M379" s="0" t="n">
        <v>0.595343</v>
      </c>
      <c r="N379" s="0" t="n">
        <v>438.652682</v>
      </c>
      <c r="O379" s="0" t="n">
        <v>288.849752</v>
      </c>
      <c r="P379" s="0" t="n">
        <v>0.879888</v>
      </c>
    </row>
    <row r="380" customFormat="false" ht="12.75" hidden="false" customHeight="false" outlineLevel="0" collapsed="false">
      <c r="B380" s="0" t="n">
        <v>436.824536</v>
      </c>
      <c r="C380" s="0" t="n">
        <v>278.628876</v>
      </c>
      <c r="D380" s="0" t="n">
        <v>0.485337</v>
      </c>
      <c r="E380" s="0" t="n">
        <v>365.435349</v>
      </c>
      <c r="F380" s="0" t="n">
        <v>218.874241</v>
      </c>
      <c r="G380" s="0" t="n">
        <v>0.135563</v>
      </c>
      <c r="H380" s="0" t="n">
        <v>430.832463</v>
      </c>
      <c r="I380" s="0" t="n">
        <v>257.948682</v>
      </c>
      <c r="J380" s="0" t="n">
        <v>-0.166635</v>
      </c>
      <c r="K380" s="0" t="n">
        <v>397.47789</v>
      </c>
      <c r="L380" s="0" t="n">
        <v>307.130642</v>
      </c>
      <c r="M380" s="0" t="n">
        <v>0.565321</v>
      </c>
      <c r="N380" s="0" t="n">
        <v>440.294449</v>
      </c>
      <c r="O380" s="0" t="n">
        <v>288.774205</v>
      </c>
      <c r="P380" s="0" t="n">
        <v>0.852186</v>
      </c>
    </row>
    <row r="381" customFormat="false" ht="12.75" hidden="false" customHeight="false" outlineLevel="0" collapsed="false">
      <c r="B381" s="0" t="n">
        <v>439.189744</v>
      </c>
      <c r="C381" s="0" t="n">
        <v>278.06369</v>
      </c>
      <c r="D381" s="0" t="n">
        <v>0.461944</v>
      </c>
      <c r="E381" s="0" t="n">
        <v>365.449526</v>
      </c>
      <c r="F381" s="0" t="n">
        <v>217.52865</v>
      </c>
      <c r="G381" s="0" t="n">
        <v>0.132035</v>
      </c>
      <c r="H381" s="0" t="n">
        <v>431.043036</v>
      </c>
      <c r="I381" s="0" t="n">
        <v>256.856577</v>
      </c>
      <c r="J381" s="0" t="n">
        <v>-0.218394</v>
      </c>
      <c r="K381" s="0" t="n">
        <v>397.696463</v>
      </c>
      <c r="L381" s="0" t="n">
        <v>307.143122</v>
      </c>
      <c r="M381" s="0" t="n">
        <v>0.547467</v>
      </c>
      <c r="N381" s="0" t="n">
        <v>442.296615</v>
      </c>
      <c r="O381" s="0" t="n">
        <v>288.477748</v>
      </c>
      <c r="P381" s="0" t="n">
        <v>0.824584</v>
      </c>
    </row>
    <row r="382" customFormat="false" ht="12.75" hidden="false" customHeight="false" outlineLevel="0" collapsed="false">
      <c r="B382" s="0" t="n">
        <v>439.993652</v>
      </c>
      <c r="C382" s="0" t="n">
        <v>277.816438</v>
      </c>
      <c r="D382" s="0" t="n">
        <v>0.426221</v>
      </c>
      <c r="E382" s="0" t="n">
        <v>365.22975</v>
      </c>
      <c r="F382" s="0" t="n">
        <v>216.077092</v>
      </c>
      <c r="G382" s="0" t="n">
        <v>0.130467</v>
      </c>
      <c r="H382" s="0" t="n">
        <v>431.748459</v>
      </c>
      <c r="I382" s="0" t="n">
        <v>255.583549</v>
      </c>
      <c r="J382" s="0" t="n">
        <v>-0.254107</v>
      </c>
      <c r="K382" s="0" t="n">
        <v>397.329534</v>
      </c>
      <c r="L382" s="0" t="n">
        <v>307.257895</v>
      </c>
      <c r="M382" s="0" t="n">
        <v>0.539428</v>
      </c>
      <c r="N382" s="0" t="n">
        <v>442.757874</v>
      </c>
      <c r="O382" s="0" t="n">
        <v>287.534634</v>
      </c>
      <c r="P382" s="0" t="n">
        <v>0.796985</v>
      </c>
    </row>
    <row r="383" customFormat="false" ht="12.75" hidden="false" customHeight="false" outlineLevel="0" collapsed="false">
      <c r="B383" s="0" t="n">
        <v>441.314439</v>
      </c>
      <c r="C383" s="0" t="n">
        <v>277.260393</v>
      </c>
      <c r="D383" s="0" t="n">
        <v>0.434723</v>
      </c>
      <c r="E383" s="0" t="n">
        <v>365.457048</v>
      </c>
      <c r="F383" s="0" t="n">
        <v>214.668618</v>
      </c>
      <c r="G383" s="0" t="n">
        <v>0.092813</v>
      </c>
      <c r="H383" s="0" t="n">
        <v>431.273431</v>
      </c>
      <c r="I383" s="0" t="n">
        <v>254.493229</v>
      </c>
      <c r="J383" s="0" t="n">
        <v>-0.273994</v>
      </c>
      <c r="K383" s="0" t="n">
        <v>397.305168</v>
      </c>
      <c r="L383" s="0" t="n">
        <v>306.806198</v>
      </c>
      <c r="M383" s="0" t="n">
        <v>0.509691</v>
      </c>
      <c r="N383" s="0" t="n">
        <v>443.44923</v>
      </c>
      <c r="O383" s="0" t="n">
        <v>286.596801</v>
      </c>
      <c r="P383" s="0" t="n">
        <v>0.761446</v>
      </c>
    </row>
    <row r="384" customFormat="false" ht="12.75" hidden="false" customHeight="false" outlineLevel="0" collapsed="false">
      <c r="B384" s="0" t="n">
        <v>442.719818</v>
      </c>
      <c r="C384" s="0" t="n">
        <v>276.287836</v>
      </c>
      <c r="D384" s="0" t="n">
        <v>0.393227</v>
      </c>
      <c r="E384" s="0" t="n">
        <v>365.190985</v>
      </c>
      <c r="F384" s="0" t="n">
        <v>213.396832</v>
      </c>
      <c r="G384" s="0" t="n">
        <v>0.037053</v>
      </c>
      <c r="H384" s="0" t="n">
        <v>431.503858</v>
      </c>
      <c r="I384" s="0" t="n">
        <v>252.699414</v>
      </c>
      <c r="J384" s="0" t="n">
        <v>-0.313568</v>
      </c>
      <c r="K384" s="0" t="n">
        <v>397.173455</v>
      </c>
      <c r="L384" s="0" t="n">
        <v>306.465286</v>
      </c>
      <c r="M384" s="0" t="n">
        <v>0.493876</v>
      </c>
      <c r="N384" s="0" t="n">
        <v>444.377427</v>
      </c>
      <c r="O384" s="0" t="n">
        <v>285.533883</v>
      </c>
      <c r="P384" s="0" t="n">
        <v>0.721961</v>
      </c>
    </row>
    <row r="385" customFormat="false" ht="12.75" hidden="false" customHeight="false" outlineLevel="0" collapsed="false">
      <c r="B385" s="0" t="n">
        <v>443.999461</v>
      </c>
      <c r="C385" s="0" t="n">
        <v>275.66417</v>
      </c>
      <c r="D385" s="0" t="n">
        <v>0.351711</v>
      </c>
      <c r="E385" s="0" t="n">
        <v>365.307769</v>
      </c>
      <c r="F385" s="0" t="n">
        <v>211.826931</v>
      </c>
      <c r="G385" s="0" t="n">
        <v>0.005374</v>
      </c>
      <c r="H385" s="0" t="n">
        <v>431.516207</v>
      </c>
      <c r="I385" s="0" t="n">
        <v>251.132957</v>
      </c>
      <c r="J385" s="0" t="n">
        <v>-0.329301</v>
      </c>
      <c r="K385" s="0" t="n">
        <v>396.471538</v>
      </c>
      <c r="L385" s="0" t="n">
        <v>305.902739</v>
      </c>
      <c r="M385" s="0" t="n">
        <v>0.504056</v>
      </c>
      <c r="N385" s="0" t="n">
        <v>444.503293</v>
      </c>
      <c r="O385" s="0" t="n">
        <v>283.794177</v>
      </c>
      <c r="P385" s="0" t="n">
        <v>0.704461</v>
      </c>
    </row>
    <row r="386" customFormat="false" ht="12.75" hidden="false" customHeight="false" outlineLevel="0" collapsed="false">
      <c r="B386" s="0" t="n">
        <v>444.921023</v>
      </c>
      <c r="C386" s="0" t="n">
        <v>274.389772</v>
      </c>
      <c r="D386" s="0" t="n">
        <v>0.29625</v>
      </c>
      <c r="E386" s="0" t="n">
        <v>364.476427</v>
      </c>
      <c r="F386" s="0" t="n">
        <v>210.355727</v>
      </c>
      <c r="G386" s="0" t="n">
        <v>-0.016271</v>
      </c>
      <c r="H386" s="0" t="n">
        <v>431.035165</v>
      </c>
      <c r="I386" s="0" t="n">
        <v>249.544989</v>
      </c>
      <c r="J386" s="0" t="n">
        <v>-0.36099</v>
      </c>
      <c r="K386" s="0" t="n">
        <v>395.96886</v>
      </c>
      <c r="L386" s="0" t="n">
        <v>305.671674</v>
      </c>
      <c r="M386" s="0" t="n">
        <v>0.474174</v>
      </c>
      <c r="N386" s="0" t="n">
        <v>444.961234</v>
      </c>
      <c r="O386" s="0" t="n">
        <v>282.517462</v>
      </c>
      <c r="P386" s="0" t="n">
        <v>0.671031</v>
      </c>
    </row>
    <row r="387" customFormat="false" ht="12.75" hidden="false" customHeight="false" outlineLevel="0" collapsed="false">
      <c r="B387" s="0" t="n">
        <v>445.173434</v>
      </c>
      <c r="C387" s="0" t="n">
        <v>273.015143</v>
      </c>
      <c r="D387" s="0" t="n">
        <v>0.290695</v>
      </c>
      <c r="E387" s="0" t="n">
        <v>364.023756</v>
      </c>
      <c r="F387" s="0" t="n">
        <v>209.165175</v>
      </c>
      <c r="G387" s="0" t="n">
        <v>-0.010047</v>
      </c>
      <c r="H387" s="0" t="n">
        <v>430.54111</v>
      </c>
      <c r="I387" s="0" t="n">
        <v>248.33272</v>
      </c>
      <c r="J387" s="0" t="n">
        <v>-0.404849</v>
      </c>
      <c r="K387" s="0" t="n">
        <v>395.205964</v>
      </c>
      <c r="L387" s="0" t="n">
        <v>305.133152</v>
      </c>
      <c r="M387" s="0" t="n">
        <v>0.4123</v>
      </c>
      <c r="N387" s="0" t="n">
        <v>444.343539</v>
      </c>
      <c r="O387" s="0" t="n">
        <v>280.958093</v>
      </c>
      <c r="P387" s="0" t="n">
        <v>0.623412</v>
      </c>
    </row>
    <row r="388" customFormat="false" ht="12.75" hidden="false" customHeight="false" outlineLevel="0" collapsed="false">
      <c r="B388" s="0" t="n">
        <v>445.073134</v>
      </c>
      <c r="C388" s="0" t="n">
        <v>271.127496</v>
      </c>
      <c r="D388" s="0" t="n">
        <v>0.279124</v>
      </c>
      <c r="E388" s="0" t="n">
        <v>362.882612</v>
      </c>
      <c r="F388" s="0" t="n">
        <v>208.593721</v>
      </c>
      <c r="G388" s="0" t="n">
        <v>0.035891</v>
      </c>
      <c r="H388" s="0" t="n">
        <v>431.453032</v>
      </c>
      <c r="I388" s="0" t="n">
        <v>245.797428</v>
      </c>
      <c r="J388" s="0" t="n">
        <v>-0.49004</v>
      </c>
      <c r="K388" s="0" t="n">
        <v>393.873004</v>
      </c>
      <c r="L388" s="0" t="n">
        <v>304.4699</v>
      </c>
      <c r="M388" s="0" t="n">
        <v>0.380465</v>
      </c>
      <c r="N388" s="0" t="n">
        <v>443.49193</v>
      </c>
      <c r="O388" s="0" t="n">
        <v>279.890457</v>
      </c>
      <c r="P388" s="0" t="n">
        <v>0.587622</v>
      </c>
    </row>
    <row r="389" customFormat="false" ht="12.75" hidden="false" customHeight="false" outlineLevel="0" collapsed="false">
      <c r="B389" s="0" t="n">
        <v>445.31382</v>
      </c>
      <c r="C389" s="0" t="n">
        <v>269.721818</v>
      </c>
      <c r="D389" s="0" t="n">
        <v>0.259595</v>
      </c>
      <c r="E389" s="0" t="n">
        <v>361.786279</v>
      </c>
      <c r="F389" s="0" t="n">
        <v>208.313753</v>
      </c>
      <c r="G389" s="0" t="n">
        <v>-0.000259</v>
      </c>
      <c r="H389" s="0" t="n">
        <v>430.176382</v>
      </c>
      <c r="I389" s="0" t="n">
        <v>243.690336</v>
      </c>
      <c r="J389" s="0" t="n">
        <v>-0.481586</v>
      </c>
      <c r="K389" s="0" t="n">
        <v>392.574039</v>
      </c>
      <c r="L389" s="0" t="n">
        <v>303.88815</v>
      </c>
      <c r="M389" s="0" t="n">
        <v>0.386535</v>
      </c>
      <c r="N389" s="0" t="n">
        <v>442.530023</v>
      </c>
      <c r="O389" s="0" t="n">
        <v>278.444796</v>
      </c>
      <c r="P389" s="0" t="n">
        <v>0.55386</v>
      </c>
    </row>
    <row r="390" customFormat="false" ht="12.75" hidden="false" customHeight="false" outlineLevel="0" collapsed="false">
      <c r="B390" s="0" t="n">
        <v>444.377962</v>
      </c>
      <c r="C390" s="0" t="n">
        <v>268.097652</v>
      </c>
      <c r="D390" s="0" t="n">
        <v>0.24987</v>
      </c>
      <c r="E390" s="0" t="n">
        <v>361.26421</v>
      </c>
      <c r="F390" s="0" t="n">
        <v>208.428592</v>
      </c>
      <c r="G390" s="0" t="n">
        <v>-0.052365</v>
      </c>
      <c r="H390" s="0" t="n">
        <v>429.166651</v>
      </c>
      <c r="I390" s="0" t="n">
        <v>243.28972</v>
      </c>
      <c r="J390" s="0" t="n">
        <v>-0.415601</v>
      </c>
      <c r="K390" s="0" t="n">
        <v>391.017295</v>
      </c>
      <c r="L390" s="0" t="n">
        <v>302.820622</v>
      </c>
      <c r="M390" s="0" t="n">
        <v>0.360662</v>
      </c>
      <c r="N390" s="0" t="n">
        <v>441.795725</v>
      </c>
      <c r="O390" s="0" t="n">
        <v>276.601225</v>
      </c>
      <c r="P390" s="0" t="n">
        <v>0.508403</v>
      </c>
    </row>
    <row r="391" customFormat="false" ht="12.75" hidden="false" customHeight="false" outlineLevel="0" collapsed="false">
      <c r="B391" s="0" t="n">
        <v>443.793001</v>
      </c>
      <c r="C391" s="0" t="n">
        <v>266.287079</v>
      </c>
      <c r="D391" s="0" t="n">
        <v>0.230265</v>
      </c>
      <c r="E391" s="0" t="n">
        <v>360.636234</v>
      </c>
      <c r="F391" s="0" t="n">
        <v>209.035653</v>
      </c>
      <c r="G391" s="0" t="n">
        <v>-0.08061</v>
      </c>
      <c r="H391" s="0" t="n">
        <v>427.515658</v>
      </c>
      <c r="I391" s="0" t="n">
        <v>243.096929</v>
      </c>
      <c r="J391" s="0" t="n">
        <v>-0.401808</v>
      </c>
      <c r="K391" s="0" t="n">
        <v>389.692159</v>
      </c>
      <c r="L391" s="0" t="n">
        <v>301.843614</v>
      </c>
      <c r="M391" s="0" t="n">
        <v>0.328802</v>
      </c>
      <c r="N391" s="0" t="n">
        <v>440.844277</v>
      </c>
      <c r="O391" s="0" t="n">
        <v>274.726779</v>
      </c>
      <c r="P391" s="0" t="n">
        <v>0.484885</v>
      </c>
    </row>
    <row r="392" customFormat="false" ht="12.75" hidden="false" customHeight="false" outlineLevel="0" collapsed="false">
      <c r="B392" s="0" t="n">
        <v>443.330902</v>
      </c>
      <c r="C392" s="0" t="n">
        <v>264.76346</v>
      </c>
      <c r="D392" s="0" t="n">
        <v>0.218521</v>
      </c>
      <c r="E392" s="0" t="n">
        <v>360.366598</v>
      </c>
      <c r="F392" s="0" t="n">
        <v>209.749798</v>
      </c>
      <c r="G392" s="0" t="n">
        <v>-0.109008</v>
      </c>
      <c r="H392" s="0" t="n">
        <v>426.754255</v>
      </c>
      <c r="I392" s="0" t="n">
        <v>241.428355</v>
      </c>
      <c r="J392" s="0" t="n">
        <v>-0.481447</v>
      </c>
      <c r="K392" s="0" t="n">
        <v>388.947418</v>
      </c>
      <c r="L392" s="0" t="n">
        <v>300.919237</v>
      </c>
      <c r="M392" s="0" t="n">
        <v>0.278958</v>
      </c>
      <c r="N392" s="0" t="n">
        <v>439.163125</v>
      </c>
      <c r="O392" s="0" t="n">
        <v>272.599764</v>
      </c>
      <c r="P392" s="0" t="n">
        <v>0.433173</v>
      </c>
    </row>
    <row r="393" customFormat="false" ht="12.75" hidden="false" customHeight="false" outlineLevel="0" collapsed="false">
      <c r="B393" s="0" t="n">
        <v>441.798093</v>
      </c>
      <c r="C393" s="0" t="n">
        <v>262.898435</v>
      </c>
      <c r="D393" s="0" t="n">
        <v>0.200708</v>
      </c>
      <c r="E393" s="0" t="n">
        <v>361.337792</v>
      </c>
      <c r="F393" s="0" t="n">
        <v>209.564035</v>
      </c>
      <c r="G393" s="0" t="n">
        <v>-0.090889</v>
      </c>
      <c r="H393" s="0" t="n">
        <v>425.971655</v>
      </c>
      <c r="I393" s="0" t="n">
        <v>239.856039</v>
      </c>
      <c r="J393" s="0" t="n">
        <v>-0.58719</v>
      </c>
      <c r="K393" s="0" t="n">
        <v>387.520086</v>
      </c>
      <c r="L393" s="0" t="n">
        <v>299.705577</v>
      </c>
      <c r="M393" s="0" t="n">
        <v>0.259034</v>
      </c>
      <c r="N393" s="0" t="n">
        <v>437.497367</v>
      </c>
      <c r="O393" s="0" t="n">
        <v>269.961074</v>
      </c>
      <c r="P393" s="0" t="n">
        <v>0.393665</v>
      </c>
    </row>
    <row r="394" customFormat="false" ht="12.75" hidden="false" customHeight="false" outlineLevel="0" collapsed="false">
      <c r="B394" s="0" t="n">
        <v>440.626363</v>
      </c>
      <c r="C394" s="0" t="n">
        <v>260.806917</v>
      </c>
      <c r="D394" s="0" t="n">
        <v>0.187186</v>
      </c>
      <c r="E394" s="0" t="n">
        <v>360.784284</v>
      </c>
      <c r="F394" s="0" t="n">
        <v>209.092341</v>
      </c>
      <c r="G394" s="0" t="n">
        <v>-0.052954</v>
      </c>
      <c r="H394" s="0" t="n">
        <v>424.00076</v>
      </c>
      <c r="I394" s="0" t="n">
        <v>239.696573</v>
      </c>
      <c r="J394" s="0" t="n">
        <v>-0.671546</v>
      </c>
      <c r="K394" s="0" t="n">
        <v>385.497675</v>
      </c>
      <c r="L394" s="0" t="n">
        <v>298.189292</v>
      </c>
      <c r="M394" s="0" t="n">
        <v>0.233072</v>
      </c>
      <c r="N394" s="0" t="n">
        <v>436.188682</v>
      </c>
      <c r="O394" s="0" t="n">
        <v>267.084006</v>
      </c>
      <c r="P394" s="0" t="n">
        <v>0.350271</v>
      </c>
    </row>
    <row r="395" customFormat="false" ht="12.75" hidden="false" customHeight="false" outlineLevel="0" collapsed="false">
      <c r="B395" s="0" t="n">
        <v>440.05145</v>
      </c>
      <c r="C395" s="0" t="n">
        <v>258.686447</v>
      </c>
      <c r="D395" s="0" t="n">
        <v>0.17155</v>
      </c>
      <c r="E395" s="0" t="n">
        <v>361.038295</v>
      </c>
      <c r="F395" s="0" t="n">
        <v>208.767107</v>
      </c>
      <c r="G395" s="0" t="n">
        <v>-0.042983</v>
      </c>
      <c r="H395" s="0" t="n">
        <v>423.025312</v>
      </c>
      <c r="I395" s="0" t="n">
        <v>239.312299</v>
      </c>
      <c r="J395" s="0" t="n">
        <v>-0.705609</v>
      </c>
      <c r="K395" s="0" t="n">
        <v>383.606046</v>
      </c>
      <c r="L395" s="0" t="n">
        <v>296.246874</v>
      </c>
      <c r="M395" s="0" t="n">
        <v>0.215281</v>
      </c>
      <c r="N395" s="0" t="n">
        <v>434.05215</v>
      </c>
      <c r="O395" s="0" t="n">
        <v>263.89091</v>
      </c>
      <c r="P395" s="0" t="n">
        <v>0.306818</v>
      </c>
    </row>
    <row r="396" customFormat="false" ht="12.75" hidden="false" customHeight="false" outlineLevel="0" collapsed="false">
      <c r="B396" s="0" t="n">
        <v>439.36766</v>
      </c>
      <c r="C396" s="0" t="n">
        <v>256.20584</v>
      </c>
      <c r="D396" s="0" t="n">
        <v>0.162027</v>
      </c>
      <c r="E396" s="0" t="n">
        <v>361.629485</v>
      </c>
      <c r="F396" s="0" t="n">
        <v>208.304093</v>
      </c>
      <c r="G396" s="0" t="n">
        <v>-0.05895</v>
      </c>
      <c r="H396" s="0" t="n">
        <v>422.338409</v>
      </c>
      <c r="I396" s="0" t="n">
        <v>237.197636</v>
      </c>
      <c r="J396" s="0" t="n">
        <v>-0.703042</v>
      </c>
      <c r="K396" s="0" t="n">
        <v>381.477177</v>
      </c>
      <c r="L396" s="0" t="n">
        <v>294.006772</v>
      </c>
      <c r="M396" s="0" t="n">
        <v>0.191471</v>
      </c>
      <c r="N396" s="0" t="n">
        <v>431.453052</v>
      </c>
      <c r="O396" s="0" t="n">
        <v>260.552633</v>
      </c>
      <c r="P396" s="0" t="n">
        <v>0.277367</v>
      </c>
    </row>
    <row r="397" customFormat="false" ht="12.75" hidden="false" customHeight="false" outlineLevel="0" collapsed="false">
      <c r="B397" s="0" t="n">
        <v>438.333499</v>
      </c>
      <c r="C397" s="0" t="n">
        <v>254.188698</v>
      </c>
      <c r="D397" s="0" t="n">
        <v>0.166223</v>
      </c>
      <c r="E397" s="0" t="n">
        <v>361.376555</v>
      </c>
      <c r="F397" s="0" t="n">
        <v>206.813758</v>
      </c>
      <c r="G397" s="0" t="n">
        <v>-0.106821</v>
      </c>
      <c r="H397" s="0" t="n">
        <v>420.345421</v>
      </c>
      <c r="I397" s="0" t="n">
        <v>235.920626</v>
      </c>
      <c r="J397" s="0" t="n">
        <v>-0.553079</v>
      </c>
      <c r="K397" s="0" t="n">
        <v>379.104082</v>
      </c>
      <c r="L397" s="0" t="n">
        <v>291.709686</v>
      </c>
      <c r="M397" s="0" t="n">
        <v>0.157583</v>
      </c>
      <c r="N397" s="0" t="n">
        <v>428.246298</v>
      </c>
      <c r="O397" s="0" t="n">
        <v>257.533119</v>
      </c>
      <c r="P397" s="0" t="n">
        <v>0.235679</v>
      </c>
    </row>
    <row r="398" customFormat="false" ht="12.75" hidden="false" customHeight="false" outlineLevel="0" collapsed="false">
      <c r="B398" s="0" t="n">
        <v>437.069668</v>
      </c>
      <c r="C398" s="0" t="n">
        <v>251.878553</v>
      </c>
      <c r="D398" s="0" t="n">
        <v>0.172314</v>
      </c>
      <c r="E398" s="0" t="n">
        <v>362.264571</v>
      </c>
      <c r="F398" s="0" t="n">
        <v>204.106181</v>
      </c>
      <c r="G398" s="0" t="n">
        <v>-0.090062</v>
      </c>
      <c r="H398" s="0" t="n">
        <v>418.64512</v>
      </c>
      <c r="I398" s="0" t="n">
        <v>235.07025</v>
      </c>
      <c r="J398" s="0" t="n">
        <v>-0.617403</v>
      </c>
      <c r="K398" s="0" t="n">
        <v>376.264559</v>
      </c>
      <c r="L398" s="0" t="n">
        <v>289.4474</v>
      </c>
      <c r="M398" s="0" t="n">
        <v>0.133562</v>
      </c>
      <c r="N398" s="0" t="n">
        <v>425.174272</v>
      </c>
      <c r="O398" s="0" t="n">
        <v>254.270707</v>
      </c>
      <c r="P398" s="0" t="n">
        <v>0.206008</v>
      </c>
    </row>
    <row r="399" customFormat="false" ht="12.75" hidden="false" customHeight="false" outlineLevel="0" collapsed="false">
      <c r="B399" s="0" t="n">
        <v>435.554446</v>
      </c>
      <c r="C399" s="0" t="n">
        <v>249.704124</v>
      </c>
      <c r="D399" s="0" t="n">
        <v>0.168532</v>
      </c>
      <c r="E399" s="0" t="n">
        <v>362.735921</v>
      </c>
      <c r="F399" s="0" t="n">
        <v>201.266906</v>
      </c>
      <c r="G399" s="0" t="n">
        <v>-0.007374</v>
      </c>
      <c r="H399" s="0" t="n">
        <v>417.560783</v>
      </c>
      <c r="I399" s="0" t="n">
        <v>233.585723</v>
      </c>
      <c r="J399" s="0" t="n">
        <v>-0.797249</v>
      </c>
      <c r="K399" s="0" t="n">
        <v>374.023931</v>
      </c>
      <c r="L399" s="0" t="n">
        <v>287.003173</v>
      </c>
      <c r="M399" s="0" t="n">
        <v>0.111692</v>
      </c>
      <c r="N399" s="0" t="n">
        <v>421.608645</v>
      </c>
      <c r="O399" s="0" t="n">
        <v>251.242033</v>
      </c>
      <c r="P399" s="0" t="n">
        <v>0.158166</v>
      </c>
    </row>
    <row r="400" customFormat="false" ht="12.75" hidden="false" customHeight="false" outlineLevel="0" collapsed="false">
      <c r="B400" s="0" t="n">
        <v>433.448996</v>
      </c>
      <c r="C400" s="0" t="n">
        <v>246.937964</v>
      </c>
      <c r="D400" s="0" t="n">
        <v>0.156645</v>
      </c>
      <c r="E400" s="0" t="n">
        <v>362.86015</v>
      </c>
      <c r="F400" s="0" t="n">
        <v>197.589184</v>
      </c>
      <c r="G400" s="0" t="n">
        <v>0.071439</v>
      </c>
      <c r="H400" s="0" t="n">
        <v>415.434959</v>
      </c>
      <c r="I400" s="0" t="n">
        <v>230.869801</v>
      </c>
      <c r="J400" s="0" t="n">
        <v>-0.827005</v>
      </c>
      <c r="K400" s="0" t="n">
        <v>371.194724</v>
      </c>
      <c r="L400" s="0" t="n">
        <v>284.248576</v>
      </c>
      <c r="M400" s="0" t="n">
        <v>0.093871</v>
      </c>
      <c r="N400" s="0" t="n">
        <v>418.159334</v>
      </c>
      <c r="O400" s="0" t="n">
        <v>248.040184</v>
      </c>
      <c r="P400" s="0" t="n">
        <v>0.104389</v>
      </c>
    </row>
    <row r="401" customFormat="false" ht="12.75" hidden="false" customHeight="false" outlineLevel="0" collapsed="false">
      <c r="B401" s="0" t="n">
        <v>431.338231</v>
      </c>
      <c r="C401" s="0" t="n">
        <v>244.23289</v>
      </c>
      <c r="D401" s="0" t="n">
        <v>0.138689</v>
      </c>
      <c r="E401" s="0" t="n">
        <v>362.539209</v>
      </c>
      <c r="F401" s="0" t="n">
        <v>193.870479</v>
      </c>
      <c r="G401" s="0" t="n">
        <v>0.186241</v>
      </c>
      <c r="H401" s="0" t="n">
        <v>413.637276</v>
      </c>
      <c r="I401" s="0" t="n">
        <v>229.465563</v>
      </c>
      <c r="J401" s="0" t="n">
        <v>-0.873152</v>
      </c>
      <c r="K401" s="0" t="n">
        <v>368.489524</v>
      </c>
      <c r="L401" s="0" t="n">
        <v>281.345607</v>
      </c>
      <c r="M401" s="0" t="n">
        <v>0.078062</v>
      </c>
      <c r="N401" s="0" t="n">
        <v>414.370081</v>
      </c>
      <c r="O401" s="0" t="n">
        <v>245.122055</v>
      </c>
      <c r="P401" s="0" t="n">
        <v>0.072409</v>
      </c>
    </row>
    <row r="402" customFormat="false" ht="12.75" hidden="false" customHeight="false" outlineLevel="0" collapsed="false">
      <c r="B402" s="0" t="n">
        <v>429.737559</v>
      </c>
      <c r="C402" s="0" t="n">
        <v>240.854754</v>
      </c>
      <c r="D402" s="0" t="n">
        <v>0.151098</v>
      </c>
      <c r="E402" s="0" t="n">
        <v>362.296965</v>
      </c>
      <c r="F402" s="0" t="n">
        <v>190.047478</v>
      </c>
      <c r="G402" s="0" t="n">
        <v>0.253136</v>
      </c>
      <c r="H402" s="0" t="n">
        <v>412.511982</v>
      </c>
      <c r="I402" s="0" t="n">
        <v>227.808098</v>
      </c>
      <c r="J402" s="0" t="n">
        <v>-0.697185</v>
      </c>
      <c r="K402" s="0" t="n">
        <v>365.661388</v>
      </c>
      <c r="L402" s="0" t="n">
        <v>278.674257</v>
      </c>
      <c r="M402" s="0" t="n">
        <v>0.058068</v>
      </c>
      <c r="N402" s="0" t="n">
        <v>411.183115</v>
      </c>
      <c r="O402" s="0" t="n">
        <v>241.755408</v>
      </c>
      <c r="P402" s="0" t="n">
        <v>0.044735</v>
      </c>
    </row>
    <row r="403" customFormat="false" ht="12.75" hidden="false" customHeight="false" outlineLevel="0" collapsed="false">
      <c r="B403" s="0" t="n">
        <v>427.319914</v>
      </c>
      <c r="C403" s="0" t="n">
        <v>237.77575</v>
      </c>
      <c r="D403" s="0" t="n">
        <v>0.185199</v>
      </c>
      <c r="E403" s="0" t="n">
        <v>361.550183</v>
      </c>
      <c r="F403" s="0" t="n">
        <v>186.788705</v>
      </c>
      <c r="G403" s="0" t="n">
        <v>0.2958</v>
      </c>
      <c r="H403" s="0" t="n">
        <v>411.911201</v>
      </c>
      <c r="I403" s="0" t="n">
        <v>225.327722</v>
      </c>
      <c r="J403" s="0" t="n">
        <v>-0.610789</v>
      </c>
      <c r="K403" s="0" t="n">
        <v>363.074256</v>
      </c>
      <c r="L403" s="0" t="n">
        <v>275.571815</v>
      </c>
      <c r="M403" s="0" t="n">
        <v>0.038342</v>
      </c>
      <c r="N403" s="0" t="n">
        <v>406.694505</v>
      </c>
      <c r="O403" s="0" t="n">
        <v>238.32617</v>
      </c>
      <c r="P403" s="0" t="n">
        <v>0.018703</v>
      </c>
    </row>
    <row r="404" customFormat="false" ht="12.75" hidden="false" customHeight="false" outlineLevel="0" collapsed="false">
      <c r="B404" s="0" t="n">
        <v>424.367486</v>
      </c>
      <c r="C404" s="0" t="n">
        <v>235.009111</v>
      </c>
      <c r="D404" s="0" t="n">
        <v>0.155105</v>
      </c>
      <c r="E404" s="0" t="n">
        <v>360.211506</v>
      </c>
      <c r="F404" s="0" t="n">
        <v>183.858651</v>
      </c>
      <c r="G404" s="0" t="n">
        <v>0.346229</v>
      </c>
      <c r="H404" s="0" t="n">
        <v>409.59403</v>
      </c>
      <c r="I404" s="0" t="n">
        <v>222.681963</v>
      </c>
      <c r="J404" s="0" t="n">
        <v>-0.59279</v>
      </c>
      <c r="K404" s="0" t="n">
        <v>360.148152</v>
      </c>
      <c r="L404" s="0" t="n">
        <v>272.058628</v>
      </c>
      <c r="M404" s="0" t="n">
        <v>0.03267</v>
      </c>
      <c r="N404" s="0" t="n">
        <v>402.667833</v>
      </c>
      <c r="O404" s="0" t="n">
        <v>235.178623</v>
      </c>
      <c r="P404" s="0" t="n">
        <v>-0.019346</v>
      </c>
    </row>
    <row r="405" customFormat="false" ht="12.75" hidden="false" customHeight="false" outlineLevel="0" collapsed="false">
      <c r="B405" s="0" t="n">
        <v>420.598248</v>
      </c>
      <c r="C405" s="0" t="n">
        <v>232.117324</v>
      </c>
      <c r="D405" s="0" t="n">
        <v>0.140896</v>
      </c>
      <c r="E405" s="0" t="n">
        <v>359.579507</v>
      </c>
      <c r="F405" s="0" t="n">
        <v>180.964011</v>
      </c>
      <c r="G405" s="0" t="n">
        <v>0.390857</v>
      </c>
      <c r="H405" s="0" t="n">
        <v>407.938828</v>
      </c>
      <c r="I405" s="0" t="n">
        <v>221.812124</v>
      </c>
      <c r="J405" s="0" t="n">
        <v>-0.605095</v>
      </c>
      <c r="K405" s="0" t="n">
        <v>357.455695</v>
      </c>
      <c r="L405" s="0" t="n">
        <v>269.035518</v>
      </c>
      <c r="M405" s="0" t="n">
        <v>0.026801</v>
      </c>
      <c r="N405" s="0" t="n">
        <v>398.666048</v>
      </c>
      <c r="O405" s="0" t="n">
        <v>231.794367</v>
      </c>
      <c r="P405" s="0" t="n">
        <v>-0.033366</v>
      </c>
    </row>
    <row r="406" customFormat="false" ht="12.75" hidden="false" customHeight="false" outlineLevel="0" collapsed="false">
      <c r="B406" s="0" t="n">
        <v>418.160662</v>
      </c>
      <c r="C406" s="0" t="n">
        <v>228.738591</v>
      </c>
      <c r="D406" s="0" t="n">
        <v>0.149237</v>
      </c>
      <c r="E406" s="0" t="n">
        <v>358.477376</v>
      </c>
      <c r="F406" s="0" t="n">
        <v>178.720778</v>
      </c>
      <c r="G406" s="0" t="n">
        <v>0.451119</v>
      </c>
      <c r="H406" s="0" t="n">
        <v>406.514123</v>
      </c>
      <c r="I406" s="0" t="n">
        <v>220.317991</v>
      </c>
      <c r="J406" s="0" t="n">
        <v>-0.631081</v>
      </c>
      <c r="K406" s="0" t="n">
        <v>355.01238</v>
      </c>
      <c r="L406" s="0" t="n">
        <v>265.548616</v>
      </c>
      <c r="M406" s="0" t="n">
        <v>0.027113</v>
      </c>
      <c r="N406" s="0" t="n">
        <v>394.533952</v>
      </c>
      <c r="O406" s="0" t="n">
        <v>228.170038</v>
      </c>
      <c r="P406" s="0" t="n">
        <v>-0.067442</v>
      </c>
    </row>
    <row r="407" customFormat="false" ht="12.75" hidden="false" customHeight="false" outlineLevel="0" collapsed="false">
      <c r="B407" s="0" t="n">
        <v>415.018815</v>
      </c>
      <c r="C407" s="0" t="n">
        <v>224.98757</v>
      </c>
      <c r="D407" s="0" t="n">
        <v>0.159418</v>
      </c>
      <c r="E407" s="0" t="n">
        <v>357.515387</v>
      </c>
      <c r="F407" s="0" t="n">
        <v>176.661926</v>
      </c>
      <c r="G407" s="0" t="n">
        <v>0.539351</v>
      </c>
      <c r="H407" s="0" t="n">
        <v>404.587972</v>
      </c>
      <c r="I407" s="0" t="n">
        <v>218.7395</v>
      </c>
      <c r="J407" s="0" t="n">
        <v>-0.553203</v>
      </c>
      <c r="K407" s="0" t="n">
        <v>351.265663</v>
      </c>
      <c r="L407" s="0" t="n">
        <v>262.074783</v>
      </c>
      <c r="M407" s="0" t="n">
        <v>0.033209</v>
      </c>
      <c r="N407" s="0" t="n">
        <v>390.772916</v>
      </c>
      <c r="O407" s="0" t="n">
        <v>224.238476</v>
      </c>
      <c r="P407" s="0" t="n">
        <v>-0.091429</v>
      </c>
    </row>
    <row r="408" customFormat="false" ht="12.75" hidden="false" customHeight="false" outlineLevel="0" collapsed="false">
      <c r="B408" s="0" t="n">
        <v>411.040938</v>
      </c>
      <c r="C408" s="0" t="n">
        <v>221.418447</v>
      </c>
      <c r="D408" s="0" t="n">
        <v>0.169467</v>
      </c>
      <c r="E408" s="0" t="n">
        <v>356.671364</v>
      </c>
      <c r="F408" s="0" t="n">
        <v>174.830984</v>
      </c>
      <c r="G408" s="0" t="n">
        <v>0.629489</v>
      </c>
      <c r="H408" s="0" t="n">
        <v>402.086044</v>
      </c>
      <c r="I408" s="0" t="n">
        <v>218.514701</v>
      </c>
      <c r="J408" s="0" t="n">
        <v>-0.431752</v>
      </c>
      <c r="K408" s="0" t="n">
        <v>347.382914</v>
      </c>
      <c r="L408" s="0" t="n">
        <v>258.820029</v>
      </c>
      <c r="M408" s="0" t="n">
        <v>0.023236</v>
      </c>
      <c r="N408" s="0" t="n">
        <v>386.421153</v>
      </c>
      <c r="O408" s="0" t="n">
        <v>220.333906</v>
      </c>
      <c r="P408" s="0" t="n">
        <v>-0.109488</v>
      </c>
    </row>
    <row r="409" customFormat="false" ht="12.75" hidden="false" customHeight="false" outlineLevel="0" collapsed="false">
      <c r="B409" s="0" t="n">
        <v>407.416295</v>
      </c>
      <c r="C409" s="0" t="n">
        <v>217.906056</v>
      </c>
      <c r="D409" s="0" t="n">
        <v>0.175508</v>
      </c>
      <c r="E409" s="0" t="n">
        <v>355.156072</v>
      </c>
      <c r="F409" s="0" t="n">
        <v>173.829181</v>
      </c>
      <c r="G409" s="0" t="n">
        <v>0.643242</v>
      </c>
      <c r="H409" s="0" t="n">
        <v>400.258561</v>
      </c>
      <c r="I409" s="0" t="n">
        <v>218.886854</v>
      </c>
      <c r="J409" s="0" t="n">
        <v>-0.344288</v>
      </c>
      <c r="K409" s="0" t="n">
        <v>344.21707</v>
      </c>
      <c r="L409" s="0" t="n">
        <v>255.208796</v>
      </c>
      <c r="M409" s="0" t="n">
        <v>0.011479</v>
      </c>
      <c r="N409" s="0" t="n">
        <v>380.876891</v>
      </c>
      <c r="O409" s="0" t="n">
        <v>216.550278</v>
      </c>
      <c r="P409" s="0" t="n">
        <v>-0.129789</v>
      </c>
    </row>
    <row r="410" customFormat="false" ht="12.75" hidden="false" customHeight="false" outlineLevel="0" collapsed="false">
      <c r="B410" s="0" t="n">
        <v>403.678846</v>
      </c>
      <c r="C410" s="0" t="n">
        <v>214.33464</v>
      </c>
      <c r="D410" s="0" t="n">
        <v>0.189674</v>
      </c>
      <c r="E410" s="0" t="n">
        <v>353.837317</v>
      </c>
      <c r="F410" s="0" t="n">
        <v>173.132884</v>
      </c>
      <c r="G410" s="0" t="n">
        <v>0.617122</v>
      </c>
      <c r="H410" s="0" t="n">
        <v>398.604035</v>
      </c>
      <c r="I410" s="0" t="n">
        <v>218.107737</v>
      </c>
      <c r="J410" s="0" t="n">
        <v>-0.206361</v>
      </c>
      <c r="K410" s="0" t="n">
        <v>341.067991</v>
      </c>
      <c r="L410" s="0" t="n">
        <v>251.821242</v>
      </c>
      <c r="M410" s="0" t="n">
        <v>0.023695</v>
      </c>
      <c r="N410" s="0" t="n">
        <v>376.400387</v>
      </c>
      <c r="O410" s="0" t="n">
        <v>212.648669</v>
      </c>
      <c r="P410" s="0" t="n">
        <v>-0.155913</v>
      </c>
    </row>
    <row r="411" customFormat="false" ht="12.75" hidden="false" customHeight="false" outlineLevel="0" collapsed="false">
      <c r="B411" s="0" t="n">
        <v>399.818044</v>
      </c>
      <c r="C411" s="0" t="n">
        <v>211.009517</v>
      </c>
      <c r="D411" s="0" t="n">
        <v>0.199538</v>
      </c>
      <c r="E411" s="0" t="n">
        <v>352.555707</v>
      </c>
      <c r="F411" s="0" t="n">
        <v>172.28791</v>
      </c>
      <c r="G411" s="0" t="n">
        <v>0.630998</v>
      </c>
      <c r="H411" s="0" t="n">
        <v>396.357831</v>
      </c>
      <c r="I411" s="0" t="n">
        <v>217.474356</v>
      </c>
      <c r="J411" s="0" t="n">
        <v>-0.064614</v>
      </c>
      <c r="K411" s="0" t="n">
        <v>338.04005</v>
      </c>
      <c r="L411" s="0" t="n">
        <v>247.930795</v>
      </c>
      <c r="M411" s="0" t="n">
        <v>0.030058</v>
      </c>
      <c r="N411" s="0" t="n">
        <v>371.564428</v>
      </c>
      <c r="O411" s="0" t="n">
        <v>209.147001</v>
      </c>
      <c r="P411" s="0" t="n">
        <v>-0.178185</v>
      </c>
    </row>
    <row r="412" customFormat="false" ht="12.75" hidden="false" customHeight="false" outlineLevel="0" collapsed="false">
      <c r="B412" s="0" t="n">
        <v>396.450197</v>
      </c>
      <c r="C412" s="0" t="n">
        <v>207.254356</v>
      </c>
      <c r="D412" s="0" t="n">
        <v>0.223702</v>
      </c>
      <c r="E412" s="0" t="n">
        <v>351.302515</v>
      </c>
      <c r="F412" s="0" t="n">
        <v>172.070514</v>
      </c>
      <c r="G412" s="0" t="n">
        <v>0.690809</v>
      </c>
      <c r="H412" s="0" t="n">
        <v>394.160288</v>
      </c>
      <c r="I412" s="0" t="n">
        <v>217.551535</v>
      </c>
      <c r="J412" s="0" t="n">
        <v>0.002869</v>
      </c>
      <c r="K412" s="0" t="n">
        <v>334.518883</v>
      </c>
      <c r="L412" s="0" t="n">
        <v>244.54861</v>
      </c>
      <c r="M412" s="0" t="n">
        <v>0.024204</v>
      </c>
      <c r="N412" s="0" t="n">
        <v>367.464341</v>
      </c>
      <c r="O412" s="0" t="n">
        <v>205.423893</v>
      </c>
      <c r="P412" s="0" t="n">
        <v>-0.178284</v>
      </c>
    </row>
    <row r="413" customFormat="false" ht="12.75" hidden="false" customHeight="false" outlineLevel="0" collapsed="false">
      <c r="B413" s="0" t="n">
        <v>392.464098</v>
      </c>
      <c r="C413" s="0" t="n">
        <v>203.637553</v>
      </c>
      <c r="D413" s="0" t="n">
        <v>0.223812</v>
      </c>
      <c r="E413" s="0" t="n">
        <v>349.820387</v>
      </c>
      <c r="F413" s="0" t="n">
        <v>171.754682</v>
      </c>
      <c r="G413" s="0" t="n">
        <v>0.758568</v>
      </c>
      <c r="H413" s="0" t="n">
        <v>392.466677</v>
      </c>
      <c r="I413" s="0" t="n">
        <v>216.557738</v>
      </c>
      <c r="J413" s="0" t="n">
        <v>0.086717</v>
      </c>
      <c r="K413" s="0" t="n">
        <v>330.66207</v>
      </c>
      <c r="L413" s="0" t="n">
        <v>240.7805</v>
      </c>
      <c r="M413" s="0" t="n">
        <v>0.036389</v>
      </c>
      <c r="N413" s="0" t="n">
        <v>361.689158</v>
      </c>
      <c r="O413" s="0" t="n">
        <v>201.403207</v>
      </c>
      <c r="P413" s="0" t="n">
        <v>-0.194566</v>
      </c>
    </row>
    <row r="414" customFormat="false" ht="12.75" hidden="false" customHeight="false" outlineLevel="0" collapsed="false">
      <c r="B414" s="0" t="n">
        <v>388.704637</v>
      </c>
      <c r="C414" s="0" t="n">
        <v>200.457842</v>
      </c>
      <c r="D414" s="0" t="n">
        <v>0.215654</v>
      </c>
      <c r="E414" s="0" t="n">
        <v>347.714222</v>
      </c>
      <c r="F414" s="0" t="n">
        <v>172.28219</v>
      </c>
      <c r="G414" s="0" t="n">
        <v>0.808088</v>
      </c>
      <c r="H414" s="0" t="n">
        <v>391.039905</v>
      </c>
      <c r="I414" s="0" t="n">
        <v>213.95957</v>
      </c>
      <c r="J414" s="0" t="n">
        <v>0.18311</v>
      </c>
      <c r="K414" s="0" t="n">
        <v>327.993623</v>
      </c>
      <c r="L414" s="0" t="n">
        <v>237.070589</v>
      </c>
      <c r="M414" s="0" t="n">
        <v>0.048766</v>
      </c>
      <c r="N414" s="0" t="n">
        <v>356.634852</v>
      </c>
      <c r="O414" s="0" t="n">
        <v>198.087024</v>
      </c>
      <c r="P414" s="0" t="n">
        <v>-0.190913</v>
      </c>
    </row>
    <row r="415" customFormat="false" ht="12.75" hidden="false" customHeight="false" outlineLevel="0" collapsed="false">
      <c r="B415" s="0" t="n">
        <v>384.7267</v>
      </c>
      <c r="C415" s="0" t="n">
        <v>196.914473</v>
      </c>
      <c r="D415" s="0" t="n">
        <v>0.225687</v>
      </c>
      <c r="E415" s="0" t="n">
        <v>345.93271</v>
      </c>
      <c r="F415" s="0" t="n">
        <v>172.602866</v>
      </c>
      <c r="G415" s="0" t="n">
        <v>0.817786</v>
      </c>
      <c r="H415" s="0" t="n">
        <v>387.895924</v>
      </c>
      <c r="I415" s="0" t="n">
        <v>212.47114</v>
      </c>
      <c r="J415" s="0" t="n">
        <v>0.234907</v>
      </c>
      <c r="K415" s="0" t="n">
        <v>324.009709</v>
      </c>
      <c r="L415" s="0" t="n">
        <v>232.869206</v>
      </c>
      <c r="M415" s="0" t="n">
        <v>0.043003</v>
      </c>
      <c r="N415" s="0" t="n">
        <v>351.806103</v>
      </c>
      <c r="O415" s="0" t="n">
        <v>194.577142</v>
      </c>
      <c r="P415" s="0" t="n">
        <v>-0.201054</v>
      </c>
    </row>
    <row r="416" customFormat="false" ht="12.75" hidden="false" customHeight="false" outlineLevel="0" collapsed="false">
      <c r="B416" s="0" t="n">
        <v>380.622038</v>
      </c>
      <c r="C416" s="0" t="n">
        <v>193.224037</v>
      </c>
      <c r="D416" s="0" t="n">
        <v>0.223726</v>
      </c>
      <c r="E416" s="0" t="n">
        <v>344.601559</v>
      </c>
      <c r="F416" s="0" t="n">
        <v>173.147712</v>
      </c>
      <c r="G416" s="0" t="n">
        <v>0.799377</v>
      </c>
      <c r="H416" s="0" t="n">
        <v>385.766909</v>
      </c>
      <c r="I416" s="0" t="n">
        <v>210.347487</v>
      </c>
      <c r="J416" s="0" t="n">
        <v>0.353094</v>
      </c>
      <c r="K416" s="0" t="n">
        <v>320.869112</v>
      </c>
      <c r="L416" s="0" t="n">
        <v>228.909871</v>
      </c>
      <c r="M416" s="0" t="n">
        <v>0.055373</v>
      </c>
      <c r="N416" s="0" t="n">
        <v>347.469795</v>
      </c>
      <c r="O416" s="0" t="n">
        <v>190.907378</v>
      </c>
      <c r="P416" s="0" t="n">
        <v>-0.193033</v>
      </c>
    </row>
    <row r="417" customFormat="false" ht="12.75" hidden="false" customHeight="false" outlineLevel="0" collapsed="false">
      <c r="B417" s="0" t="n">
        <v>376.289676</v>
      </c>
      <c r="C417" s="0" t="n">
        <v>189.71359</v>
      </c>
      <c r="D417" s="0" t="n">
        <v>0.235594</v>
      </c>
      <c r="E417" s="0" t="n">
        <v>343.887666</v>
      </c>
      <c r="F417" s="0" t="n">
        <v>173.944033</v>
      </c>
      <c r="G417" s="0" t="n">
        <v>0.813069</v>
      </c>
      <c r="H417" s="0" t="n">
        <v>384.140581</v>
      </c>
      <c r="I417" s="0" t="n">
        <v>207.10963</v>
      </c>
      <c r="J417" s="0" t="n">
        <v>0.483612</v>
      </c>
      <c r="K417" s="0" t="n">
        <v>316.767444</v>
      </c>
      <c r="L417" s="0" t="n">
        <v>225.216176</v>
      </c>
      <c r="M417" s="0" t="n">
        <v>0.059465</v>
      </c>
      <c r="N417" s="0" t="n">
        <v>342.291369</v>
      </c>
      <c r="O417" s="0" t="n">
        <v>187.513659</v>
      </c>
      <c r="P417" s="0" t="n">
        <v>-0.193271</v>
      </c>
    </row>
    <row r="418" customFormat="false" ht="12.75" hidden="false" customHeight="false" outlineLevel="0" collapsed="false">
      <c r="B418" s="0" t="n">
        <v>372.749477</v>
      </c>
      <c r="C418" s="0" t="n">
        <v>186.532523</v>
      </c>
      <c r="D418" s="0" t="n">
        <v>0.207613</v>
      </c>
      <c r="E418" s="0" t="n">
        <v>342.350269</v>
      </c>
      <c r="F418" s="0" t="n">
        <v>174.98578</v>
      </c>
      <c r="G418" s="0" t="n">
        <v>0.840513</v>
      </c>
      <c r="H418" s="0" t="n">
        <v>382.284077</v>
      </c>
      <c r="I418" s="0" t="n">
        <v>204.510039</v>
      </c>
      <c r="J418" s="0" t="n">
        <v>0.631903</v>
      </c>
      <c r="K418" s="0" t="n">
        <v>312.801074</v>
      </c>
      <c r="L418" s="0" t="n">
        <v>221.141194</v>
      </c>
      <c r="M418" s="0" t="n">
        <v>0.073573</v>
      </c>
      <c r="N418" s="0" t="n">
        <v>337.71702</v>
      </c>
      <c r="O418" s="0" t="n">
        <v>183.469938</v>
      </c>
      <c r="P418" s="0" t="n">
        <v>-0.191179</v>
      </c>
    </row>
    <row r="419" customFormat="false" ht="12.75" hidden="false" customHeight="false" outlineLevel="0" collapsed="false">
      <c r="B419" s="0" t="n">
        <v>369.576259</v>
      </c>
      <c r="C419" s="0" t="n">
        <v>183.358051</v>
      </c>
      <c r="D419" s="0" t="n">
        <v>0.189534</v>
      </c>
      <c r="E419" s="0" t="n">
        <v>341.787511</v>
      </c>
      <c r="F419" s="0" t="n">
        <v>175.825371</v>
      </c>
      <c r="G419" s="0" t="n">
        <v>0.890096</v>
      </c>
      <c r="H419" s="0" t="n">
        <v>379.309603</v>
      </c>
      <c r="I419" s="0" t="n">
        <v>202.211301</v>
      </c>
      <c r="J419" s="0" t="n">
        <v>0.731989</v>
      </c>
      <c r="K419" s="0" t="n">
        <v>309.051151</v>
      </c>
      <c r="L419" s="0" t="n">
        <v>217.625878</v>
      </c>
      <c r="M419" s="0" t="n">
        <v>0.075715</v>
      </c>
      <c r="N419" s="0" t="n">
        <v>332.297491</v>
      </c>
      <c r="O419" s="0" t="n">
        <v>179.739547</v>
      </c>
      <c r="P419" s="0" t="n">
        <v>-0.197254</v>
      </c>
    </row>
    <row r="420" customFormat="false" ht="12.75" hidden="false" customHeight="false" outlineLevel="0" collapsed="false">
      <c r="B420" s="0" t="n">
        <v>364.631743</v>
      </c>
      <c r="C420" s="0" t="n">
        <v>180.503211</v>
      </c>
      <c r="D420" s="0" t="n">
        <v>0.193175</v>
      </c>
      <c r="E420" s="0" t="n">
        <v>340.616405</v>
      </c>
      <c r="F420" s="0" t="n">
        <v>176.34337</v>
      </c>
      <c r="G420" s="0" t="n">
        <v>0.91555</v>
      </c>
      <c r="H420" s="0" t="n">
        <v>377.12276</v>
      </c>
      <c r="I420" s="0" t="n">
        <v>199.909325</v>
      </c>
      <c r="J420" s="0" t="n">
        <v>0.780213</v>
      </c>
      <c r="K420" s="0" t="n">
        <v>305.780595</v>
      </c>
      <c r="L420" s="0" t="n">
        <v>213.550437</v>
      </c>
      <c r="M420" s="0" t="n">
        <v>0.069974</v>
      </c>
      <c r="N420" s="0" t="n">
        <v>327.619694</v>
      </c>
      <c r="O420" s="0" t="n">
        <v>175.440074</v>
      </c>
      <c r="P420" s="0" t="n">
        <v>-0.181101</v>
      </c>
    </row>
    <row r="421" customFormat="false" ht="12.75" hidden="false" customHeight="false" outlineLevel="0" collapsed="false">
      <c r="B421" s="0" t="n">
        <v>360.755853</v>
      </c>
      <c r="C421" s="0" t="n">
        <v>177.326921</v>
      </c>
      <c r="D421" s="0" t="n">
        <v>0.189074</v>
      </c>
      <c r="E421" s="0" t="n">
        <v>340.159016</v>
      </c>
      <c r="F421" s="0" t="n">
        <v>176.865784</v>
      </c>
      <c r="G421" s="0" t="n">
        <v>0.941123</v>
      </c>
      <c r="H421" s="0" t="n">
        <v>374.693025</v>
      </c>
      <c r="I421" s="0" t="n">
        <v>197.731126</v>
      </c>
      <c r="J421" s="0" t="n">
        <v>0.820262</v>
      </c>
      <c r="K421" s="0" t="n">
        <v>301.433894</v>
      </c>
      <c r="L421" s="0" t="n">
        <v>209.982539</v>
      </c>
      <c r="M421" s="0" t="n">
        <v>0.065923</v>
      </c>
      <c r="N421" s="0" t="n">
        <v>323.035028</v>
      </c>
      <c r="O421" s="0" t="n">
        <v>171.689841</v>
      </c>
      <c r="P421" s="0" t="n">
        <v>-0.180894</v>
      </c>
    </row>
    <row r="422" customFormat="false" ht="12.75" hidden="false" customHeight="false" outlineLevel="0" collapsed="false">
      <c r="B422" s="0" t="n">
        <v>356.369995</v>
      </c>
      <c r="C422" s="0" t="n">
        <v>174.584911</v>
      </c>
      <c r="D422" s="0" t="n">
        <v>0.152794</v>
      </c>
      <c r="E422" s="0" t="n">
        <v>339.120788</v>
      </c>
      <c r="F422" s="0" t="n">
        <v>176.605547</v>
      </c>
      <c r="G422" s="0" t="n">
        <v>0.966693</v>
      </c>
      <c r="H422" s="0" t="n">
        <v>371.863734</v>
      </c>
      <c r="I422" s="0" t="n">
        <v>196.627838</v>
      </c>
      <c r="J422" s="0" t="n">
        <v>0.827981</v>
      </c>
      <c r="K422" s="0" t="n">
        <v>298.025218</v>
      </c>
      <c r="L422" s="0" t="n">
        <v>206.424176</v>
      </c>
      <c r="M422" s="0" t="n">
        <v>0.046007</v>
      </c>
      <c r="N422" s="0" t="n">
        <v>317.987899</v>
      </c>
      <c r="O422" s="0" t="n">
        <v>167.535402</v>
      </c>
      <c r="P422" s="0" t="n">
        <v>-0.176824</v>
      </c>
    </row>
    <row r="423" customFormat="false" ht="12.75" hidden="false" customHeight="false" outlineLevel="0" collapsed="false">
      <c r="B423" s="0" t="n">
        <v>352.84474</v>
      </c>
      <c r="C423" s="0" t="n">
        <v>171.102977</v>
      </c>
      <c r="D423" s="0" t="n">
        <v>0.134737</v>
      </c>
      <c r="E423" s="0" t="n">
        <v>338.314114</v>
      </c>
      <c r="F423" s="0" t="n">
        <v>176.21974</v>
      </c>
      <c r="G423" s="0" t="n">
        <v>0.984413</v>
      </c>
      <c r="H423" s="0" t="n">
        <v>368.954367</v>
      </c>
      <c r="I423" s="0" t="n">
        <v>196.008083</v>
      </c>
      <c r="J423" s="0" t="n">
        <v>0.887544</v>
      </c>
      <c r="K423" s="0" t="n">
        <v>294.284578</v>
      </c>
      <c r="L423" s="0" t="n">
        <v>202.384214</v>
      </c>
      <c r="M423" s="0" t="n">
        <v>0.048215</v>
      </c>
      <c r="N423" s="0" t="n">
        <v>313.870786</v>
      </c>
      <c r="O423" s="0" t="n">
        <v>164.071864</v>
      </c>
      <c r="P423" s="0" t="n">
        <v>-0.186796</v>
      </c>
    </row>
    <row r="424" customFormat="false" ht="12.75" hidden="false" customHeight="false" outlineLevel="0" collapsed="false">
      <c r="B424" s="0" t="n">
        <v>348.965548</v>
      </c>
      <c r="C424" s="0" t="n">
        <v>168.093441</v>
      </c>
      <c r="D424" s="0" t="n">
        <v>0.13066</v>
      </c>
      <c r="E424" s="0" t="n">
        <v>337.157591</v>
      </c>
      <c r="F424" s="0" t="n">
        <v>175.765918</v>
      </c>
      <c r="G424" s="0" t="n">
        <v>1.010144</v>
      </c>
      <c r="H424" s="0" t="n">
        <v>365.925997</v>
      </c>
      <c r="I424" s="0" t="n">
        <v>196.187892</v>
      </c>
      <c r="J424" s="0" t="n">
        <v>0.954772</v>
      </c>
      <c r="K424" s="0" t="n">
        <v>291.011026</v>
      </c>
      <c r="L424" s="0" t="n">
        <v>198.256342</v>
      </c>
      <c r="M424" s="0" t="n">
        <v>0.036421</v>
      </c>
      <c r="N424" s="0" t="n">
        <v>309.53096</v>
      </c>
      <c r="O424" s="0" t="n">
        <v>160.792179</v>
      </c>
      <c r="P424" s="0" t="n">
        <v>-0.174805</v>
      </c>
    </row>
    <row r="425" customFormat="false" ht="12.75" hidden="false" customHeight="false" outlineLevel="0" collapsed="false">
      <c r="B425" s="0" t="n">
        <v>345.906283</v>
      </c>
      <c r="C425" s="0" t="n">
        <v>165.265404</v>
      </c>
      <c r="D425" s="0" t="n">
        <v>0.11247</v>
      </c>
      <c r="E425" s="0" t="n">
        <v>336.001807</v>
      </c>
      <c r="F425" s="0" t="n">
        <v>174.646703</v>
      </c>
      <c r="G425" s="0" t="n">
        <v>1.021907</v>
      </c>
      <c r="H425" s="0" t="n">
        <v>363.670381</v>
      </c>
      <c r="I425" s="0" t="n">
        <v>196.519781</v>
      </c>
      <c r="J425" s="0" t="n">
        <v>0.954072</v>
      </c>
      <c r="K425" s="0" t="n">
        <v>287.025257</v>
      </c>
      <c r="L425" s="0" t="n">
        <v>194.535459</v>
      </c>
      <c r="M425" s="0" t="n">
        <v>0.034463</v>
      </c>
      <c r="N425" s="0" t="n">
        <v>304.555322</v>
      </c>
      <c r="O425" s="0" t="n">
        <v>157.249777</v>
      </c>
      <c r="P425" s="0" t="n">
        <v>-0.21691</v>
      </c>
    </row>
    <row r="426" customFormat="false" ht="12.75" hidden="false" customHeight="false" outlineLevel="0" collapsed="false">
      <c r="B426" s="0" t="n">
        <v>342.257374</v>
      </c>
      <c r="C426" s="0" t="n">
        <v>162.069204</v>
      </c>
      <c r="D426" s="0" t="n">
        <v>0.094344</v>
      </c>
      <c r="E426" s="0" t="n">
        <v>335.338697</v>
      </c>
      <c r="F426" s="0" t="n">
        <v>173.555808</v>
      </c>
      <c r="G426" s="0" t="n">
        <v>1.053743</v>
      </c>
      <c r="H426" s="0" t="n">
        <v>361.290633</v>
      </c>
      <c r="I426" s="0" t="n">
        <v>197.380708</v>
      </c>
      <c r="J426" s="0" t="n">
        <v>0.953172</v>
      </c>
      <c r="K426" s="0" t="n">
        <v>283.627579</v>
      </c>
      <c r="L426" s="0" t="n">
        <v>190.60876</v>
      </c>
      <c r="M426" s="0" t="n">
        <v>0.020624</v>
      </c>
      <c r="N426" s="0" t="n">
        <v>300.196147</v>
      </c>
      <c r="O426" s="0" t="n">
        <v>153.809492</v>
      </c>
      <c r="P426" s="0" t="n">
        <v>-0.232983</v>
      </c>
    </row>
    <row r="427" customFormat="false" ht="12.75" hidden="false" customHeight="false" outlineLevel="0" collapsed="false">
      <c r="B427" s="0" t="n">
        <v>338.477593</v>
      </c>
      <c r="C427" s="0" t="n">
        <v>159.255529</v>
      </c>
      <c r="D427" s="0" t="n">
        <v>0.070179</v>
      </c>
      <c r="E427" s="0" t="n">
        <v>334.669273</v>
      </c>
      <c r="F427" s="0" t="n">
        <v>172.148758</v>
      </c>
      <c r="G427" s="0" t="n">
        <v>1.073696</v>
      </c>
      <c r="H427" s="0" t="n">
        <v>359.309179</v>
      </c>
      <c r="I427" s="0" t="n">
        <v>198.510238</v>
      </c>
      <c r="J427" s="0" t="n">
        <v>1.004278</v>
      </c>
      <c r="K427" s="0" t="n">
        <v>279.868887</v>
      </c>
      <c r="L427" s="0" t="n">
        <v>186.694467</v>
      </c>
      <c r="M427" s="0" t="n">
        <v>0.000664</v>
      </c>
      <c r="N427" s="0" t="n">
        <v>295.96307</v>
      </c>
      <c r="O427" s="0" t="n">
        <v>150.655495</v>
      </c>
      <c r="P427" s="0" t="n">
        <v>-0.235078</v>
      </c>
    </row>
    <row r="428" customFormat="false" ht="12.75" hidden="false" customHeight="false" outlineLevel="0" collapsed="false">
      <c r="B428" s="0" t="n">
        <v>334.679814</v>
      </c>
      <c r="C428" s="0" t="n">
        <v>156.672262</v>
      </c>
      <c r="D428" s="0" t="n">
        <v>0.025708</v>
      </c>
      <c r="E428" s="0" t="n">
        <v>333.802413</v>
      </c>
      <c r="F428" s="0" t="n">
        <v>170.64443</v>
      </c>
      <c r="G428" s="0" t="n">
        <v>1.137591</v>
      </c>
      <c r="H428" s="0" t="n">
        <v>356.471675</v>
      </c>
      <c r="I428" s="0" t="n">
        <v>200.3192</v>
      </c>
      <c r="J428" s="0" t="n">
        <v>1.035012</v>
      </c>
      <c r="K428" s="0" t="n">
        <v>275.750711</v>
      </c>
      <c r="L428" s="0" t="n">
        <v>183.252116</v>
      </c>
      <c r="M428" s="0" t="n">
        <v>-0.017609</v>
      </c>
      <c r="N428" s="0" t="n">
        <v>291.003862</v>
      </c>
      <c r="O428" s="0" t="n">
        <v>147.619457</v>
      </c>
      <c r="P428" s="0" t="n">
        <v>-0.249298</v>
      </c>
    </row>
    <row r="429" customFormat="false" ht="12.75" hidden="false" customHeight="false" outlineLevel="0" collapsed="false">
      <c r="B429" s="0" t="n">
        <v>331.026632</v>
      </c>
      <c r="C429" s="0" t="n">
        <v>154.221135</v>
      </c>
      <c r="D429" s="0" t="n">
        <v>0.015349</v>
      </c>
      <c r="E429" s="0" t="n">
        <v>333.494947</v>
      </c>
      <c r="F429" s="0" t="n">
        <v>169.402492</v>
      </c>
      <c r="G429" s="0" t="n">
        <v>1.167618</v>
      </c>
      <c r="H429" s="0" t="n">
        <v>354.463485</v>
      </c>
      <c r="I429" s="0" t="n">
        <v>201.931515</v>
      </c>
      <c r="J429" s="0" t="n">
        <v>1.064049</v>
      </c>
      <c r="K429" s="0" t="n">
        <v>272.71398</v>
      </c>
      <c r="L429" s="0" t="n">
        <v>179.57124</v>
      </c>
      <c r="M429" s="0" t="n">
        <v>-0.023499</v>
      </c>
      <c r="N429" s="0" t="n">
        <v>286.852465</v>
      </c>
      <c r="O429" s="0" t="n">
        <v>144.886981</v>
      </c>
      <c r="P429" s="0" t="n">
        <v>-0.289556</v>
      </c>
    </row>
    <row r="430" customFormat="false" ht="12.75" hidden="false" customHeight="false" outlineLevel="0" collapsed="false">
      <c r="B430" s="0" t="n">
        <v>326.298195</v>
      </c>
      <c r="C430" s="0" t="n">
        <v>151.509351</v>
      </c>
      <c r="D430" s="0" t="n">
        <v>-0.005089</v>
      </c>
      <c r="E430" s="0" t="n">
        <v>332.462621</v>
      </c>
      <c r="F430" s="0" t="n">
        <v>167.68881</v>
      </c>
      <c r="G430" s="0" t="n">
        <v>1.173544</v>
      </c>
      <c r="H430" s="0" t="n">
        <v>352.204225</v>
      </c>
      <c r="I430" s="0" t="n">
        <v>203.095857</v>
      </c>
      <c r="J430" s="0" t="n">
        <v>1.069132</v>
      </c>
      <c r="K430" s="0" t="n">
        <v>269.286108</v>
      </c>
      <c r="L430" s="0" t="n">
        <v>176.60939</v>
      </c>
      <c r="M430" s="0" t="n">
        <v>-0.059734</v>
      </c>
      <c r="N430" s="0" t="n">
        <v>282.720939</v>
      </c>
      <c r="O430" s="0" t="n">
        <v>141.891955</v>
      </c>
      <c r="P430" s="0" t="n">
        <v>-0.311773</v>
      </c>
    </row>
    <row r="431" customFormat="false" ht="12.75" hidden="false" customHeight="false" outlineLevel="0" collapsed="false">
      <c r="B431" s="0" t="n">
        <v>323.426505</v>
      </c>
      <c r="C431" s="0" t="n">
        <v>148.950999</v>
      </c>
      <c r="D431" s="0" t="n">
        <v>-0.0773</v>
      </c>
      <c r="E431" s="0" t="n">
        <v>331.907057</v>
      </c>
      <c r="F431" s="0" t="n">
        <v>165.884467</v>
      </c>
      <c r="G431" s="0" t="n">
        <v>1.181658</v>
      </c>
      <c r="H431" s="0" t="n">
        <v>349.942135</v>
      </c>
      <c r="I431" s="0" t="n">
        <v>204.457806</v>
      </c>
      <c r="J431" s="0" t="n">
        <v>1.076216</v>
      </c>
      <c r="K431" s="0" t="n">
        <v>265.609429</v>
      </c>
      <c r="L431" s="0" t="n">
        <v>173.825176</v>
      </c>
      <c r="M431" s="0" t="n">
        <v>-0.106063</v>
      </c>
      <c r="N431" s="0" t="n">
        <v>278.826984</v>
      </c>
      <c r="O431" s="0" t="n">
        <v>139.175838</v>
      </c>
      <c r="P431" s="0" t="n">
        <v>-0.330037</v>
      </c>
    </row>
    <row r="432" customFormat="false" ht="12.75" hidden="false" customHeight="false" outlineLevel="0" collapsed="false">
      <c r="B432" s="0" t="n">
        <v>318.673239</v>
      </c>
      <c r="C432" s="0" t="n">
        <v>146.481017</v>
      </c>
      <c r="D432" s="0" t="n">
        <v>-0.121749</v>
      </c>
      <c r="E432" s="0" t="n">
        <v>331.252736</v>
      </c>
      <c r="F432" s="0" t="n">
        <v>164.607561</v>
      </c>
      <c r="G432" s="0" t="n">
        <v>1.225747</v>
      </c>
      <c r="H432" s="0" t="n">
        <v>348.050478</v>
      </c>
      <c r="I432" s="0" t="n">
        <v>205.682018</v>
      </c>
      <c r="J432" s="0" t="n">
        <v>1.095374</v>
      </c>
      <c r="K432" s="0" t="n">
        <v>262.058441</v>
      </c>
      <c r="L432" s="0" t="n">
        <v>170.97551</v>
      </c>
      <c r="M432" s="0" t="n">
        <v>-0.142219</v>
      </c>
      <c r="N432" s="0" t="n">
        <v>274.56714</v>
      </c>
      <c r="O432" s="0" t="n">
        <v>136.574848</v>
      </c>
      <c r="P432" s="0" t="n">
        <v>-0.356364</v>
      </c>
    </row>
    <row r="433" customFormat="false" ht="12.75" hidden="false" customHeight="false" outlineLevel="0" collapsed="false">
      <c r="B433" s="0" t="n">
        <v>315.049167</v>
      </c>
      <c r="C433" s="0" t="n">
        <v>144.239658</v>
      </c>
      <c r="D433" s="0" t="n">
        <v>-0.234182</v>
      </c>
      <c r="E433" s="0" t="n">
        <v>330.467527</v>
      </c>
      <c r="F433" s="0" t="n">
        <v>163.477824</v>
      </c>
      <c r="G433" s="0" t="n">
        <v>1.253628</v>
      </c>
      <c r="H433" s="0" t="n">
        <v>346.298619</v>
      </c>
      <c r="I433" s="0" t="n">
        <v>206.620057</v>
      </c>
      <c r="J433" s="0" t="n">
        <v>1.138712</v>
      </c>
      <c r="K433" s="0" t="n">
        <v>257.90733</v>
      </c>
      <c r="L433" s="0" t="n">
        <v>168.641295</v>
      </c>
      <c r="M433" s="0" t="n">
        <v>-0.178704</v>
      </c>
      <c r="N433" s="0" t="n">
        <v>271.135503</v>
      </c>
      <c r="O433" s="0" t="n">
        <v>134.169335</v>
      </c>
      <c r="P433" s="0" t="n">
        <v>-0.382536</v>
      </c>
    </row>
    <row r="434" customFormat="false" ht="12.75" hidden="false" customHeight="false" outlineLevel="0" collapsed="false">
      <c r="B434" s="0" t="n">
        <v>310.378976</v>
      </c>
      <c r="C434" s="0" t="n">
        <v>142.223235</v>
      </c>
      <c r="D434" s="0" t="n">
        <v>-0.314876</v>
      </c>
      <c r="E434" s="0" t="n">
        <v>328.856621</v>
      </c>
      <c r="F434" s="0" t="n">
        <v>162.441273</v>
      </c>
      <c r="G434" s="0" t="n">
        <v>1.293432</v>
      </c>
      <c r="H434" s="0" t="n">
        <v>343.934226</v>
      </c>
      <c r="I434" s="0" t="n">
        <v>207.19634</v>
      </c>
      <c r="J434" s="0" t="n">
        <v>1.154009</v>
      </c>
      <c r="K434" s="0" t="n">
        <v>254.94461</v>
      </c>
      <c r="L434" s="0" t="n">
        <v>166.524978</v>
      </c>
      <c r="M434" s="0" t="n">
        <v>-0.210987</v>
      </c>
      <c r="N434" s="0" t="n">
        <v>267.193689</v>
      </c>
      <c r="O434" s="0" t="n">
        <v>132.363343</v>
      </c>
      <c r="P434" s="0" t="n">
        <v>-0.443099</v>
      </c>
    </row>
    <row r="435" customFormat="false" ht="12.75" hidden="false" customHeight="false" outlineLevel="0" collapsed="false">
      <c r="B435" s="0" t="n">
        <v>306.643634</v>
      </c>
      <c r="C435" s="0" t="n">
        <v>140.143941</v>
      </c>
      <c r="D435" s="0" t="n">
        <v>-0.413223</v>
      </c>
      <c r="E435" s="0" t="n">
        <v>328.054476</v>
      </c>
      <c r="F435" s="0" t="n">
        <v>161.640936</v>
      </c>
      <c r="G435" s="0" t="n">
        <v>1.309307</v>
      </c>
      <c r="H435" s="0" t="n">
        <v>342.18351</v>
      </c>
      <c r="I435" s="0" t="n">
        <v>207.606376</v>
      </c>
      <c r="J435" s="0" t="n">
        <v>1.1915</v>
      </c>
      <c r="K435" s="0" t="n">
        <v>251.719963</v>
      </c>
      <c r="L435" s="0" t="n">
        <v>164.43765</v>
      </c>
      <c r="M435" s="0" t="n">
        <v>-0.269258</v>
      </c>
      <c r="N435" s="0" t="n">
        <v>263.611563</v>
      </c>
      <c r="O435" s="0" t="n">
        <v>130.343264</v>
      </c>
      <c r="P435" s="0" t="n">
        <v>-0.505604</v>
      </c>
    </row>
    <row r="436" customFormat="false" ht="12.75" hidden="false" customHeight="false" outlineLevel="0" collapsed="false">
      <c r="B436" s="0" t="n">
        <v>302.891827</v>
      </c>
      <c r="C436" s="0" t="n">
        <v>138.507317</v>
      </c>
      <c r="D436" s="0" t="n">
        <v>-0.521599</v>
      </c>
      <c r="E436" s="0" t="n">
        <v>326.771131</v>
      </c>
      <c r="F436" s="0" t="n">
        <v>161.286971</v>
      </c>
      <c r="G436" s="0" t="n">
        <v>1.327021</v>
      </c>
      <c r="H436" s="0" t="n">
        <v>340.686835</v>
      </c>
      <c r="I436" s="0" t="n">
        <v>207.61538</v>
      </c>
      <c r="J436" s="0" t="n">
        <v>1.241126</v>
      </c>
      <c r="K436" s="0" t="n">
        <v>247.888065</v>
      </c>
      <c r="L436" s="0" t="n">
        <v>162.820293</v>
      </c>
      <c r="M436" s="0" t="n">
        <v>-0.331646</v>
      </c>
      <c r="N436" s="0" t="n">
        <v>260.517296</v>
      </c>
      <c r="O436" s="0" t="n">
        <v>128.418646</v>
      </c>
      <c r="P436" s="0" t="n">
        <v>-0.549962</v>
      </c>
    </row>
    <row r="437" customFormat="false" ht="12.75" hidden="false" customHeight="false" outlineLevel="0" collapsed="false">
      <c r="B437" s="0" t="n">
        <v>299.958893</v>
      </c>
      <c r="C437" s="0" t="n">
        <v>137.482334</v>
      </c>
      <c r="D437" s="0" t="n">
        <v>-0.636058</v>
      </c>
      <c r="E437" s="0" t="n">
        <v>326.081801</v>
      </c>
      <c r="F437" s="0" t="n">
        <v>161.110869</v>
      </c>
      <c r="G437" s="0" t="n">
        <v>1.346788</v>
      </c>
      <c r="H437" s="0" t="n">
        <v>338.825333</v>
      </c>
      <c r="I437" s="0" t="n">
        <v>207.09469</v>
      </c>
      <c r="J437" s="0" t="n">
        <v>1.272813</v>
      </c>
      <c r="K437" s="0" t="n">
        <v>244.189279</v>
      </c>
      <c r="L437" s="0" t="n">
        <v>161.328943</v>
      </c>
      <c r="M437" s="0" t="n">
        <v>-0.378145</v>
      </c>
      <c r="N437" s="0" t="n">
        <v>256.938085</v>
      </c>
      <c r="O437" s="0" t="n">
        <v>127.080292</v>
      </c>
      <c r="P437" s="0" t="n">
        <v>-0.596581</v>
      </c>
    </row>
    <row r="438" customFormat="false" ht="12.75" hidden="false" customHeight="false" outlineLevel="0" collapsed="false">
      <c r="B438" s="0" t="n">
        <v>296.923396</v>
      </c>
      <c r="C438" s="0" t="n">
        <v>136.394458</v>
      </c>
      <c r="D438" s="0" t="n">
        <v>-0.73252</v>
      </c>
      <c r="E438" s="0" t="n">
        <v>325.149901</v>
      </c>
      <c r="F438" s="0" t="n">
        <v>161.055915</v>
      </c>
      <c r="G438" s="0" t="n">
        <v>1.362472</v>
      </c>
      <c r="H438" s="0" t="n">
        <v>336.368588</v>
      </c>
      <c r="I438" s="0" t="n">
        <v>206.863602</v>
      </c>
      <c r="J438" s="0" t="n">
        <v>1.304269</v>
      </c>
      <c r="K438" s="0" t="n">
        <v>241.693049</v>
      </c>
      <c r="L438" s="0" t="n">
        <v>159.920509</v>
      </c>
      <c r="M438" s="0" t="n">
        <v>-0.406418</v>
      </c>
      <c r="N438" s="0" t="n">
        <v>253.257628</v>
      </c>
      <c r="O438" s="0" t="n">
        <v>125.409511</v>
      </c>
      <c r="P438" s="0" t="n">
        <v>-0.629155</v>
      </c>
    </row>
    <row r="439" customFormat="false" ht="12.75" hidden="false" customHeight="false" outlineLevel="0" collapsed="false">
      <c r="B439" s="0" t="n">
        <v>295.11208</v>
      </c>
      <c r="C439" s="0" t="n">
        <v>135.858521</v>
      </c>
      <c r="D439" s="0" t="n">
        <v>-0.776835</v>
      </c>
      <c r="E439" s="0" t="n">
        <v>324.575893</v>
      </c>
      <c r="F439" s="0" t="n">
        <v>161.009733</v>
      </c>
      <c r="G439" s="0" t="n">
        <v>1.38435</v>
      </c>
      <c r="H439" s="0" t="n">
        <v>334.861637</v>
      </c>
      <c r="I439" s="0" t="n">
        <v>206.216177</v>
      </c>
      <c r="J439" s="0" t="n">
        <v>1.327995</v>
      </c>
      <c r="K439" s="0" t="n">
        <v>238.887053</v>
      </c>
      <c r="L439" s="0" t="n">
        <v>159.116857</v>
      </c>
      <c r="M439" s="0" t="n">
        <v>-0.366788</v>
      </c>
      <c r="N439" s="0" t="n">
        <v>249.729902</v>
      </c>
      <c r="O439" s="0" t="n">
        <v>124.069788</v>
      </c>
      <c r="P439" s="0" t="n">
        <v>-0.61986</v>
      </c>
    </row>
    <row r="440" customFormat="false" ht="12.75" hidden="false" customHeight="false" outlineLevel="0" collapsed="false">
      <c r="B440" s="0" t="n">
        <v>292.059239</v>
      </c>
      <c r="C440" s="0" t="n">
        <v>135.152889</v>
      </c>
      <c r="D440" s="0" t="n">
        <v>-0.747382</v>
      </c>
      <c r="E440" s="0" t="n">
        <v>324.447805</v>
      </c>
      <c r="F440" s="0" t="n">
        <v>160.851563</v>
      </c>
      <c r="G440" s="0" t="n">
        <v>1.368289</v>
      </c>
      <c r="H440" s="0" t="n">
        <v>333.47065</v>
      </c>
      <c r="I440" s="0" t="n">
        <v>205.215692</v>
      </c>
      <c r="J440" s="0" t="n">
        <v>1.343843</v>
      </c>
      <c r="K440" s="0" t="n">
        <v>236.272637</v>
      </c>
      <c r="L440" s="0" t="n">
        <v>158.700496</v>
      </c>
      <c r="M440" s="0" t="n">
        <v>-0.377316</v>
      </c>
      <c r="N440" s="0" t="n">
        <v>246.59659</v>
      </c>
      <c r="O440" s="0" t="n">
        <v>123.277599</v>
      </c>
      <c r="P440" s="0" t="n">
        <v>-0.694568</v>
      </c>
    </row>
    <row r="441" customFormat="false" ht="12.75" hidden="false" customHeight="false" outlineLevel="0" collapsed="false">
      <c r="B441" s="0" t="n">
        <v>289.338607</v>
      </c>
      <c r="C441" s="0" t="n">
        <v>134.635353</v>
      </c>
      <c r="D441" s="0" t="n">
        <v>-0.741831</v>
      </c>
      <c r="E441" s="0" t="n">
        <v>323.148019</v>
      </c>
      <c r="F441" s="0" t="n">
        <v>161.055542</v>
      </c>
      <c r="G441" s="0" t="n">
        <v>1.379985</v>
      </c>
      <c r="H441" s="0" t="n">
        <v>331.71966</v>
      </c>
      <c r="I441" s="0" t="n">
        <v>204.077734</v>
      </c>
      <c r="J441" s="0" t="n">
        <v>1.355694</v>
      </c>
      <c r="K441" s="0" t="n">
        <v>233.901682</v>
      </c>
      <c r="L441" s="0" t="n">
        <v>158.864566</v>
      </c>
      <c r="M441" s="0" t="n">
        <v>-0.512004</v>
      </c>
      <c r="N441" s="0" t="n">
        <v>242.352922</v>
      </c>
      <c r="O441" s="0" t="n">
        <v>122.444564</v>
      </c>
      <c r="P441" s="0" t="n">
        <v>-0.815407</v>
      </c>
    </row>
    <row r="442" customFormat="false" ht="12.75" hidden="false" customHeight="false" outlineLevel="0" collapsed="false">
      <c r="B442" s="0" t="n">
        <v>286.684469</v>
      </c>
      <c r="C442" s="0" t="n">
        <v>134.110337</v>
      </c>
      <c r="D442" s="0" t="n">
        <v>-0.798293</v>
      </c>
      <c r="E442" s="0" t="n">
        <v>322.453313</v>
      </c>
      <c r="F442" s="0" t="n">
        <v>160.743414</v>
      </c>
      <c r="G442" s="0" t="n">
        <v>1.397981</v>
      </c>
      <c r="H442" s="0" t="n">
        <v>329.970235</v>
      </c>
      <c r="I442" s="0" t="n">
        <v>202.877859</v>
      </c>
      <c r="J442" s="0" t="n">
        <v>1.375674</v>
      </c>
      <c r="K442" s="0" t="n">
        <v>231.53279</v>
      </c>
      <c r="L442" s="0" t="n">
        <v>158.360975</v>
      </c>
      <c r="M442" s="0" t="n">
        <v>-0.648283</v>
      </c>
      <c r="N442" s="0" t="n">
        <v>239.745159</v>
      </c>
      <c r="O442" s="0" t="n">
        <v>121.901656</v>
      </c>
      <c r="P442" s="0" t="n">
        <v>-0.964004</v>
      </c>
    </row>
    <row r="443" customFormat="false" ht="12.75" hidden="false" customHeight="false" outlineLevel="0" collapsed="false">
      <c r="B443" s="0" t="n">
        <v>283.85661</v>
      </c>
      <c r="C443" s="0" t="n">
        <v>132.554541</v>
      </c>
      <c r="D443" s="0" t="n">
        <v>-0.934376</v>
      </c>
      <c r="E443" s="0" t="n">
        <v>321.145401</v>
      </c>
      <c r="F443" s="0" t="n">
        <v>160.650736</v>
      </c>
      <c r="G443" s="0" t="n">
        <v>1.39576</v>
      </c>
      <c r="H443" s="0" t="n">
        <v>329.052086</v>
      </c>
      <c r="I443" s="0" t="n">
        <v>201.491117</v>
      </c>
      <c r="J443" s="0" t="n">
        <v>1.393874</v>
      </c>
      <c r="K443" s="0" t="n">
        <v>228.494201</v>
      </c>
      <c r="L443" s="0" t="n">
        <v>157.2776</v>
      </c>
      <c r="M443" s="0" t="n">
        <v>-0.742506</v>
      </c>
      <c r="N443" s="0" t="n">
        <v>236.814824</v>
      </c>
      <c r="O443" s="0" t="n">
        <v>121.321409</v>
      </c>
      <c r="P443" s="0" t="n">
        <v>-1.068515</v>
      </c>
    </row>
    <row r="444" customFormat="false" ht="12.75" hidden="false" customHeight="false" outlineLevel="0" collapsed="false">
      <c r="B444" s="0" t="n">
        <v>280.902162</v>
      </c>
      <c r="C444" s="0" t="n">
        <v>131.201456</v>
      </c>
      <c r="D444" s="0" t="n">
        <v>-1.076563</v>
      </c>
      <c r="E444" s="0" t="n">
        <v>319.72092</v>
      </c>
      <c r="F444" s="0" t="n">
        <v>161.152956</v>
      </c>
      <c r="G444" s="0" t="n">
        <v>1.407412</v>
      </c>
      <c r="H444" s="0" t="n">
        <v>327.173203</v>
      </c>
      <c r="I444" s="0" t="n">
        <v>200.123303</v>
      </c>
      <c r="J444" s="0" t="n">
        <v>1.399883</v>
      </c>
      <c r="K444" s="0" t="n">
        <v>226.341855</v>
      </c>
      <c r="L444" s="0" t="n">
        <v>156.570181</v>
      </c>
      <c r="M444" s="0" t="n">
        <v>-0.768708</v>
      </c>
      <c r="N444" s="0" t="n">
        <v>234.436704</v>
      </c>
      <c r="O444" s="0" t="n">
        <v>121.088102</v>
      </c>
      <c r="P444" s="0" t="n">
        <v>-1.076977</v>
      </c>
    </row>
    <row r="445" customFormat="false" ht="12.75" hidden="false" customHeight="false" outlineLevel="0" collapsed="false">
      <c r="B445" s="0" t="n">
        <v>278.628106</v>
      </c>
      <c r="C445" s="0" t="n">
        <v>129.648004</v>
      </c>
      <c r="D445" s="0" t="n">
        <v>-1.122633</v>
      </c>
      <c r="E445" s="0" t="n">
        <v>318.66115</v>
      </c>
      <c r="F445" s="0" t="n">
        <v>161.177558</v>
      </c>
      <c r="G445" s="0" t="n">
        <v>1.421264</v>
      </c>
      <c r="H445" s="0" t="n">
        <v>325.531912</v>
      </c>
      <c r="I445" s="0" t="n">
        <v>199.183525</v>
      </c>
      <c r="J445" s="0" t="n">
        <v>1.413856</v>
      </c>
      <c r="K445" s="0" t="n">
        <v>224.744985</v>
      </c>
      <c r="L445" s="0" t="n">
        <v>154.75042</v>
      </c>
      <c r="M445" s="0" t="n">
        <v>-0.722614</v>
      </c>
      <c r="N445" s="0" t="n">
        <v>232.315696</v>
      </c>
      <c r="O445" s="0" t="n">
        <v>120.894205</v>
      </c>
      <c r="P445" s="0" t="n">
        <v>-1.061378</v>
      </c>
    </row>
    <row r="446" customFormat="false" ht="12.75" hidden="false" customHeight="false" outlineLevel="0" collapsed="false">
      <c r="B446" s="0" t="n">
        <v>275.24004</v>
      </c>
      <c r="C446" s="0" t="n">
        <v>127.516657</v>
      </c>
      <c r="D446" s="0" t="n">
        <v>-1.090732</v>
      </c>
      <c r="E446" s="0" t="n">
        <v>318.190379</v>
      </c>
      <c r="F446" s="0" t="n">
        <v>161.351095</v>
      </c>
      <c r="G446" s="0" t="n">
        <v>1.431182</v>
      </c>
      <c r="H446" s="0" t="n">
        <v>323.402815</v>
      </c>
      <c r="I446" s="0" t="n">
        <v>198.080024</v>
      </c>
      <c r="J446" s="0" t="n">
        <v>1.415857</v>
      </c>
      <c r="K446" s="0" t="n">
        <v>223.026157</v>
      </c>
      <c r="L446" s="0" t="n">
        <v>152.208527</v>
      </c>
      <c r="M446" s="0" t="n">
        <v>-0.690295</v>
      </c>
      <c r="N446" s="0" t="n">
        <v>229.486624</v>
      </c>
      <c r="O446" s="0" t="n">
        <v>120.293251</v>
      </c>
      <c r="P446" s="0" t="n">
        <v>-1.043743</v>
      </c>
    </row>
    <row r="447" customFormat="false" ht="12.75" hidden="false" customHeight="false" outlineLevel="0" collapsed="false">
      <c r="B447" s="0" t="n">
        <v>271.499531</v>
      </c>
      <c r="C447" s="0" t="n">
        <v>124.786396</v>
      </c>
      <c r="D447" s="0" t="n">
        <v>-1.062615</v>
      </c>
      <c r="E447" s="0" t="n">
        <v>317.102044</v>
      </c>
      <c r="F447" s="0" t="n">
        <v>161.440576</v>
      </c>
      <c r="G447" s="0" t="n">
        <v>1.415076</v>
      </c>
      <c r="H447" s="0" t="n">
        <v>321.478237</v>
      </c>
      <c r="I447" s="0" t="n">
        <v>197.323077</v>
      </c>
      <c r="J447" s="0" t="n">
        <v>1.387858</v>
      </c>
      <c r="K447" s="0" t="n">
        <v>221.464269</v>
      </c>
      <c r="L447" s="0" t="n">
        <v>148.982022</v>
      </c>
      <c r="M447" s="0" t="n">
        <v>-0.76377</v>
      </c>
      <c r="N447" s="0" t="n">
        <v>226.912365</v>
      </c>
      <c r="O447" s="0" t="n">
        <v>118.998319</v>
      </c>
      <c r="P447" s="0" t="n">
        <v>-1.157954</v>
      </c>
    </row>
    <row r="448" customFormat="false" ht="12.75" hidden="false" customHeight="false" outlineLevel="0" collapsed="false">
      <c r="B448" s="0" t="n">
        <v>269.164164</v>
      </c>
      <c r="C448" s="0" t="n">
        <v>121.936846</v>
      </c>
      <c r="D448" s="0" t="n">
        <v>-1.0622</v>
      </c>
      <c r="E448" s="0" t="n">
        <v>315.919016</v>
      </c>
      <c r="F448" s="0" t="n">
        <v>161.431533</v>
      </c>
      <c r="G448" s="0" t="n">
        <v>1.424964</v>
      </c>
      <c r="H448" s="0" t="n">
        <v>318.844435</v>
      </c>
      <c r="I448" s="0" t="n">
        <v>196.674308</v>
      </c>
      <c r="J448" s="0" t="n">
        <v>1.357574</v>
      </c>
      <c r="K448" s="0" t="n">
        <v>219.876031</v>
      </c>
      <c r="L448" s="0" t="n">
        <v>145.431288</v>
      </c>
      <c r="M448" s="0" t="n">
        <v>-0.875225</v>
      </c>
      <c r="N448" s="0" t="n">
        <v>224.821339</v>
      </c>
      <c r="O448" s="0" t="n">
        <v>117.708087</v>
      </c>
      <c r="P448" s="0" t="n">
        <v>-1.262055</v>
      </c>
    </row>
    <row r="449" customFormat="false" ht="12.75" hidden="false" customHeight="false" outlineLevel="0" collapsed="false">
      <c r="B449" s="0" t="n">
        <v>265.823633</v>
      </c>
      <c r="C449" s="0" t="n">
        <v>119.527366</v>
      </c>
      <c r="D449" s="0" t="n">
        <v>-1.118112</v>
      </c>
      <c r="E449" s="0" t="n">
        <v>315.318943</v>
      </c>
      <c r="F449" s="0" t="n">
        <v>161.246954</v>
      </c>
      <c r="G449" s="0" t="n">
        <v>1.41695</v>
      </c>
      <c r="H449" s="0" t="n">
        <v>316.199784</v>
      </c>
      <c r="I449" s="0" t="n">
        <v>196.06043</v>
      </c>
      <c r="J449" s="0" t="n">
        <v>1.323412</v>
      </c>
      <c r="K449" s="0" t="n">
        <v>218.302235</v>
      </c>
      <c r="L449" s="0" t="n">
        <v>141.500465</v>
      </c>
      <c r="M449" s="0" t="n">
        <v>-0.976585</v>
      </c>
      <c r="N449" s="0" t="n">
        <v>222.58852</v>
      </c>
      <c r="O449" s="0" t="n">
        <v>115.729225</v>
      </c>
      <c r="P449" s="0" t="n">
        <v>-1.401966</v>
      </c>
    </row>
    <row r="450" customFormat="false" ht="12.75" hidden="false" customHeight="false" outlineLevel="0" collapsed="false">
      <c r="B450" s="0" t="n">
        <v>263.659916</v>
      </c>
      <c r="C450" s="0" t="n">
        <v>117.30448</v>
      </c>
      <c r="D450" s="0" t="n">
        <v>-1.185912</v>
      </c>
      <c r="E450" s="0" t="n">
        <v>314.244811</v>
      </c>
      <c r="F450" s="0" t="n">
        <v>161.042695</v>
      </c>
      <c r="G450" s="0" t="n">
        <v>1.410873</v>
      </c>
      <c r="H450" s="0" t="n">
        <v>313.317191</v>
      </c>
      <c r="I450" s="0" t="n">
        <v>195.601543</v>
      </c>
      <c r="J450" s="0" t="n">
        <v>1.293204</v>
      </c>
      <c r="K450" s="0" t="n">
        <v>216.207212</v>
      </c>
      <c r="L450" s="0" t="n">
        <v>137.588257</v>
      </c>
      <c r="M450" s="0" t="n">
        <v>-0.989941</v>
      </c>
      <c r="N450" s="0" t="n">
        <v>220.581402</v>
      </c>
      <c r="O450" s="0" t="n">
        <v>113.104965</v>
      </c>
      <c r="P450" s="0" t="n">
        <v>-1.425609</v>
      </c>
    </row>
    <row r="451" customFormat="false" ht="12.75" hidden="false" customHeight="false" outlineLevel="0" collapsed="false">
      <c r="B451" s="0" t="n">
        <v>261.422538</v>
      </c>
      <c r="C451" s="0" t="n">
        <v>115.416221</v>
      </c>
      <c r="D451" s="0" t="n">
        <v>-1.191494</v>
      </c>
      <c r="E451" s="0" t="n">
        <v>312.704294</v>
      </c>
      <c r="F451" s="0" t="n">
        <v>160.421951</v>
      </c>
      <c r="G451" s="0" t="n">
        <v>1.408825</v>
      </c>
      <c r="H451" s="0" t="n">
        <v>311.616068</v>
      </c>
      <c r="I451" s="0" t="n">
        <v>194.894816</v>
      </c>
      <c r="J451" s="0" t="n">
        <v>1.243135</v>
      </c>
      <c r="K451" s="0" t="n">
        <v>214.641694</v>
      </c>
      <c r="L451" s="0" t="n">
        <v>134.010944</v>
      </c>
      <c r="M451" s="0" t="n">
        <v>-0.935305</v>
      </c>
      <c r="N451" s="0" t="n">
        <v>218.946762</v>
      </c>
      <c r="O451" s="0" t="n">
        <v>110.467747</v>
      </c>
      <c r="P451" s="0" t="n">
        <v>-1.433232</v>
      </c>
    </row>
    <row r="452" customFormat="false" ht="12.75" hidden="false" customHeight="false" outlineLevel="0" collapsed="false">
      <c r="B452" s="0" t="n">
        <v>259.476343</v>
      </c>
      <c r="C452" s="0" t="n">
        <v>113.90495</v>
      </c>
      <c r="D452" s="0" t="n">
        <v>-1.129238</v>
      </c>
      <c r="E452" s="0" t="n">
        <v>311.990695</v>
      </c>
      <c r="F452" s="0" t="n">
        <v>159.631567</v>
      </c>
      <c r="G452" s="0" t="n">
        <v>1.394877</v>
      </c>
      <c r="H452" s="0" t="n">
        <v>309.336833</v>
      </c>
      <c r="I452" s="0" t="n">
        <v>194.113779</v>
      </c>
      <c r="J452" s="0" t="n">
        <v>1.21506</v>
      </c>
      <c r="K452" s="0" t="n">
        <v>213.082968</v>
      </c>
      <c r="L452" s="0" t="n">
        <v>130.614575</v>
      </c>
      <c r="M452" s="0" t="n">
        <v>-0.868653</v>
      </c>
      <c r="N452" s="0" t="n">
        <v>217.935525</v>
      </c>
      <c r="O452" s="0" t="n">
        <v>107.439033</v>
      </c>
      <c r="P452" s="0" t="n">
        <v>-1.418787</v>
      </c>
    </row>
    <row r="453" customFormat="false" ht="12.75" hidden="false" customHeight="false" outlineLevel="0" collapsed="false">
      <c r="B453" s="0" t="n">
        <v>256.783473</v>
      </c>
      <c r="C453" s="0" t="n">
        <v>113.300225</v>
      </c>
      <c r="D453" s="0" t="n">
        <v>-1.089325</v>
      </c>
      <c r="E453" s="0" t="n">
        <v>310.554821</v>
      </c>
      <c r="F453" s="0" t="n">
        <v>159.041597</v>
      </c>
      <c r="G453" s="0" t="n">
        <v>1.374781</v>
      </c>
      <c r="H453" s="0" t="n">
        <v>307.290107</v>
      </c>
      <c r="I453" s="0" t="n">
        <v>194.13255</v>
      </c>
      <c r="J453" s="0" t="n">
        <v>1.190791</v>
      </c>
      <c r="K453" s="0" t="n">
        <v>211.263037</v>
      </c>
      <c r="L453" s="0" t="n">
        <v>127.909948</v>
      </c>
      <c r="M453" s="0" t="n">
        <v>-0.818246</v>
      </c>
      <c r="N453" s="0" t="n">
        <v>215.950839</v>
      </c>
      <c r="O453" s="0" t="n">
        <v>104.349904</v>
      </c>
      <c r="P453" s="0" t="n">
        <v>-1.424306</v>
      </c>
    </row>
    <row r="454" customFormat="false" ht="12.75" hidden="false" customHeight="false" outlineLevel="0" collapsed="false">
      <c r="B454" s="0" t="n">
        <v>255.462905</v>
      </c>
      <c r="C454" s="0" t="n">
        <v>112.73306</v>
      </c>
      <c r="D454" s="0" t="n">
        <v>-1.113165</v>
      </c>
      <c r="E454" s="0" t="n">
        <v>310.084616</v>
      </c>
      <c r="F454" s="0" t="n">
        <v>158.363792</v>
      </c>
      <c r="G454" s="0" t="n">
        <v>1.368836</v>
      </c>
      <c r="H454" s="0" t="n">
        <v>304.621407</v>
      </c>
      <c r="I454" s="0" t="n">
        <v>193.742456</v>
      </c>
      <c r="J454" s="0" t="n">
        <v>1.128515</v>
      </c>
      <c r="K454" s="0" t="n">
        <v>210.332448</v>
      </c>
      <c r="L454" s="0" t="n">
        <v>125.886451</v>
      </c>
      <c r="M454" s="0" t="n">
        <v>-0.829924</v>
      </c>
      <c r="N454" s="0" t="n">
        <v>214.551597</v>
      </c>
      <c r="O454" s="0" t="n">
        <v>102.225225</v>
      </c>
      <c r="P454" s="0" t="n">
        <v>-1.43011</v>
      </c>
    </row>
    <row r="455" customFormat="false" ht="12.75" hidden="false" customHeight="false" outlineLevel="0" collapsed="false">
      <c r="B455" s="0" t="n">
        <v>253.117452</v>
      </c>
      <c r="C455" s="0" t="n">
        <v>112.200874</v>
      </c>
      <c r="D455" s="0" t="n">
        <v>-1.083156</v>
      </c>
      <c r="E455" s="0" t="n">
        <v>308.894106</v>
      </c>
      <c r="F455" s="0" t="n">
        <v>157.618854</v>
      </c>
      <c r="G455" s="0" t="n">
        <v>1.354817</v>
      </c>
      <c r="H455" s="0" t="n">
        <v>302.158476</v>
      </c>
      <c r="I455" s="0" t="n">
        <v>193.826996</v>
      </c>
      <c r="J455" s="0" t="n">
        <v>1.034116</v>
      </c>
      <c r="K455" s="0" t="n">
        <v>208.649365</v>
      </c>
      <c r="L455" s="0" t="n">
        <v>124.006296</v>
      </c>
      <c r="M455" s="0" t="n">
        <v>-0.883702</v>
      </c>
      <c r="N455" s="0" t="n">
        <v>212.430082</v>
      </c>
      <c r="O455" s="0" t="n">
        <v>100.299863</v>
      </c>
      <c r="P455" s="0" t="n">
        <v>-1.442061</v>
      </c>
    </row>
    <row r="456" customFormat="false" ht="12.75" hidden="false" customHeight="false" outlineLevel="0" collapsed="false">
      <c r="B456" s="0" t="n">
        <v>250.477802</v>
      </c>
      <c r="C456" s="0" t="n">
        <v>111.802367</v>
      </c>
      <c r="D456" s="0" t="n">
        <v>-1.117187</v>
      </c>
      <c r="E456" s="0" t="n">
        <v>307.683544</v>
      </c>
      <c r="F456" s="0" t="n">
        <v>157.204243</v>
      </c>
      <c r="G456" s="0" t="n">
        <v>1.322706</v>
      </c>
      <c r="H456" s="0" t="n">
        <v>299.719439</v>
      </c>
      <c r="I456" s="0" t="n">
        <v>193.933104</v>
      </c>
      <c r="J456" s="0" t="n">
        <v>0.971792</v>
      </c>
      <c r="K456" s="0" t="n">
        <v>207.581173</v>
      </c>
      <c r="L456" s="0" t="n">
        <v>122.17945</v>
      </c>
      <c r="M456" s="0" t="n">
        <v>-0.913416</v>
      </c>
      <c r="N456" s="0" t="n">
        <v>210.77055</v>
      </c>
      <c r="O456" s="0" t="n">
        <v>98.952253</v>
      </c>
      <c r="P456" s="0" t="n">
        <v>-1.458007</v>
      </c>
    </row>
    <row r="457" customFormat="false" ht="12.75" hidden="false" customHeight="false" outlineLevel="0" collapsed="false">
      <c r="B457" s="0" t="n">
        <v>249.190972</v>
      </c>
      <c r="C457" s="0" t="n">
        <v>110.906942</v>
      </c>
      <c r="D457" s="0" t="n">
        <v>-1.109044</v>
      </c>
      <c r="E457" s="0" t="n">
        <v>307.075197</v>
      </c>
      <c r="F457" s="0" t="n">
        <v>156.913237</v>
      </c>
      <c r="G457" s="0" t="n">
        <v>1.298576</v>
      </c>
      <c r="H457" s="0" t="n">
        <v>297.524993</v>
      </c>
      <c r="I457" s="0" t="n">
        <v>193.956782</v>
      </c>
      <c r="J457" s="0" t="n">
        <v>0.913484</v>
      </c>
      <c r="K457" s="0" t="n">
        <v>205.987787</v>
      </c>
      <c r="L457" s="0" t="n">
        <v>120.911029</v>
      </c>
      <c r="M457" s="0" t="n">
        <v>-0.853438</v>
      </c>
      <c r="N457" s="0" t="n">
        <v>209.010545</v>
      </c>
      <c r="O457" s="0" t="n">
        <v>97.975701</v>
      </c>
      <c r="P457" s="0" t="n">
        <v>-1.443989</v>
      </c>
    </row>
    <row r="458" customFormat="false" ht="12.75" hidden="false" customHeight="false" outlineLevel="0" collapsed="false">
      <c r="B458" s="0" t="n">
        <v>247.880338</v>
      </c>
      <c r="C458" s="0" t="n">
        <v>109.921283</v>
      </c>
      <c r="D458" s="0" t="n">
        <v>-1.130793</v>
      </c>
      <c r="E458" s="0" t="n">
        <v>305.504709</v>
      </c>
      <c r="F458" s="0" t="n">
        <v>156.809827</v>
      </c>
      <c r="G458" s="0" t="n">
        <v>1.268342</v>
      </c>
      <c r="H458" s="0" t="n">
        <v>295.470122</v>
      </c>
      <c r="I458" s="0" t="n">
        <v>194.294938</v>
      </c>
      <c r="J458" s="0" t="n">
        <v>0.885147</v>
      </c>
      <c r="K458" s="0" t="n">
        <v>204.38404</v>
      </c>
      <c r="L458" s="0" t="n">
        <v>120.406788</v>
      </c>
      <c r="M458" s="0" t="n">
        <v>-0.789504</v>
      </c>
      <c r="N458" s="0" t="n">
        <v>207.425217</v>
      </c>
      <c r="O458" s="0" t="n">
        <v>97.05892</v>
      </c>
      <c r="P458" s="0" t="n">
        <v>-1.363949</v>
      </c>
    </row>
    <row r="459" customFormat="false" ht="12.75" hidden="false" customHeight="false" outlineLevel="0" collapsed="false">
      <c r="B459" s="0" t="n">
        <v>247.536803</v>
      </c>
      <c r="C459" s="0" t="n">
        <v>108.629356</v>
      </c>
      <c r="D459" s="0" t="n">
        <v>-1.140467</v>
      </c>
      <c r="E459" s="0" t="n">
        <v>303.598822</v>
      </c>
      <c r="F459" s="0" t="n">
        <v>156.9307</v>
      </c>
      <c r="G459" s="0" t="n">
        <v>1.263913</v>
      </c>
      <c r="H459" s="0" t="n">
        <v>293.14553</v>
      </c>
      <c r="I459" s="0" t="n">
        <v>194.317803</v>
      </c>
      <c r="J459" s="0" t="n">
        <v>0.814838</v>
      </c>
      <c r="K459" s="0" t="n">
        <v>204.318965</v>
      </c>
      <c r="L459" s="0" t="n">
        <v>119.723745</v>
      </c>
      <c r="M459" s="0" t="n">
        <v>-0.737268</v>
      </c>
      <c r="N459" s="0" t="n">
        <v>206.335173</v>
      </c>
      <c r="O459" s="0" t="n">
        <v>96.732192</v>
      </c>
      <c r="P459" s="0" t="n">
        <v>-1.387912</v>
      </c>
    </row>
    <row r="460" customFormat="false" ht="12.75" hidden="false" customHeight="false" outlineLevel="0" collapsed="false">
      <c r="B460" s="0" t="n">
        <v>246.241376</v>
      </c>
      <c r="C460" s="0" t="n">
        <v>107.479779</v>
      </c>
      <c r="D460" s="0" t="n">
        <v>-1.148217</v>
      </c>
      <c r="E460" s="0" t="n">
        <v>302.882719</v>
      </c>
      <c r="F460" s="0" t="n">
        <v>157.376348</v>
      </c>
      <c r="G460" s="0" t="n">
        <v>1.265606</v>
      </c>
      <c r="H460" s="0" t="n">
        <v>291.043868</v>
      </c>
      <c r="I460" s="0" t="n">
        <v>194.682884</v>
      </c>
      <c r="J460" s="0" t="n">
        <v>0.732481</v>
      </c>
      <c r="K460" s="0" t="n">
        <v>203.625493</v>
      </c>
      <c r="L460" s="0" t="n">
        <v>119.0114</v>
      </c>
      <c r="M460" s="0" t="n">
        <v>-0.727253</v>
      </c>
      <c r="N460" s="0" t="n">
        <v>206.10527</v>
      </c>
      <c r="O460" s="0" t="n">
        <v>96.100318</v>
      </c>
      <c r="P460" s="0" t="n">
        <v>-1.383614</v>
      </c>
    </row>
    <row r="461" customFormat="false" ht="12.75" hidden="false" customHeight="false" outlineLevel="0" collapsed="false">
      <c r="B461" s="0" t="n">
        <v>244.817808</v>
      </c>
      <c r="C461" s="0" t="n">
        <v>105.998473</v>
      </c>
      <c r="D461" s="0" t="n">
        <v>-1.173891</v>
      </c>
      <c r="E461" s="0" t="n">
        <v>301.318739</v>
      </c>
      <c r="F461" s="0" t="n">
        <v>157.974271</v>
      </c>
      <c r="G461" s="0" t="n">
        <v>1.253161</v>
      </c>
      <c r="H461" s="0" t="n">
        <v>289.17118</v>
      </c>
      <c r="I461" s="0" t="n">
        <v>194.953298</v>
      </c>
      <c r="J461" s="0" t="n">
        <v>0.638182</v>
      </c>
      <c r="K461" s="0" t="n">
        <v>204.176497</v>
      </c>
      <c r="L461" s="0" t="n">
        <v>117.546768</v>
      </c>
      <c r="M461" s="0" t="n">
        <v>-0.662642</v>
      </c>
      <c r="N461" s="0" t="n">
        <v>204.547816</v>
      </c>
      <c r="O461" s="0" t="n">
        <v>95.821502</v>
      </c>
      <c r="P461" s="0" t="n">
        <v>-1.397668</v>
      </c>
    </row>
    <row r="462" customFormat="false" ht="12.75" hidden="false" customHeight="false" outlineLevel="0" collapsed="false">
      <c r="B462" s="0" t="n">
        <v>242.925447</v>
      </c>
      <c r="C462" s="0" t="n">
        <v>104.900337</v>
      </c>
      <c r="D462" s="0" t="n">
        <v>-1.183874</v>
      </c>
      <c r="E462" s="0" t="n">
        <v>300.204799</v>
      </c>
      <c r="F462" s="0" t="n">
        <v>158.595726</v>
      </c>
      <c r="G462" s="0" t="n">
        <v>1.21283</v>
      </c>
      <c r="H462" s="0" t="n">
        <v>287.215627</v>
      </c>
      <c r="I462" s="0" t="n">
        <v>194.669702</v>
      </c>
      <c r="J462" s="0" t="n">
        <v>0.578028</v>
      </c>
      <c r="K462" s="0" t="n">
        <v>202.791709</v>
      </c>
      <c r="L462" s="0" t="n">
        <v>116.380221</v>
      </c>
      <c r="M462" s="0" t="n">
        <v>-0.632474</v>
      </c>
      <c r="N462" s="0" t="n">
        <v>203.648567</v>
      </c>
      <c r="O462" s="0" t="n">
        <v>94.767895</v>
      </c>
      <c r="P462" s="0" t="n">
        <v>-1.349369</v>
      </c>
    </row>
    <row r="463" customFormat="false" ht="12.75" hidden="false" customHeight="false" outlineLevel="0" collapsed="false">
      <c r="B463" s="0" t="n">
        <v>241.957858</v>
      </c>
      <c r="C463" s="0" t="n">
        <v>104.213998</v>
      </c>
      <c r="D463" s="0" t="n">
        <v>-1.217643</v>
      </c>
      <c r="E463" s="0" t="n">
        <v>299.340878</v>
      </c>
      <c r="F463" s="0" t="n">
        <v>159.236576</v>
      </c>
      <c r="G463" s="0" t="n">
        <v>1.184463</v>
      </c>
      <c r="H463" s="0" t="n">
        <v>285.294886</v>
      </c>
      <c r="I463" s="0" t="n">
        <v>195.123387</v>
      </c>
      <c r="J463" s="0" t="n">
        <v>0.561545</v>
      </c>
      <c r="K463" s="0" t="n">
        <v>201.544334</v>
      </c>
      <c r="L463" s="0" t="n">
        <v>116.817836</v>
      </c>
      <c r="M463" s="0" t="n">
        <v>-0.692786</v>
      </c>
      <c r="N463" s="0" t="n">
        <v>203.327138</v>
      </c>
      <c r="O463" s="0" t="n">
        <v>94.310734</v>
      </c>
      <c r="P463" s="0" t="n">
        <v>-1.311131</v>
      </c>
    </row>
    <row r="464" customFormat="false" ht="12.75" hidden="false" customHeight="false" outlineLevel="0" collapsed="false">
      <c r="B464" s="0" t="n">
        <v>239.062589</v>
      </c>
      <c r="C464" s="0" t="n">
        <v>104.384596</v>
      </c>
      <c r="D464" s="0" t="n">
        <v>-1.263933</v>
      </c>
      <c r="E464" s="0" t="n">
        <v>297.742253</v>
      </c>
      <c r="F464" s="0" t="n">
        <v>159.746332</v>
      </c>
      <c r="G464" s="0" t="n">
        <v>1.132086</v>
      </c>
      <c r="H464" s="0" t="n">
        <v>283.560333</v>
      </c>
      <c r="I464" s="0" t="n">
        <v>195.307511</v>
      </c>
      <c r="J464" s="0" t="n">
        <v>0.487276</v>
      </c>
      <c r="K464" s="0" t="n">
        <v>201.166766</v>
      </c>
      <c r="L464" s="0" t="n">
        <v>117.268574</v>
      </c>
      <c r="M464" s="0" t="n">
        <v>-0.706804</v>
      </c>
      <c r="N464" s="0" t="n">
        <v>203.379667</v>
      </c>
      <c r="O464" s="0" t="n">
        <v>93.061329</v>
      </c>
      <c r="P464" s="0" t="n">
        <v>-1.266634</v>
      </c>
    </row>
    <row r="465" customFormat="false" ht="12.75" hidden="false" customHeight="false" outlineLevel="0" collapsed="false">
      <c r="B465" s="0" t="n">
        <v>237.847844</v>
      </c>
      <c r="C465" s="0" t="n">
        <v>104.814885</v>
      </c>
      <c r="D465" s="0" t="n">
        <v>-1.286094</v>
      </c>
      <c r="E465" s="0" t="n">
        <v>296.150397</v>
      </c>
      <c r="F465" s="0" t="n">
        <v>160.25704</v>
      </c>
      <c r="G465" s="0" t="n">
        <v>1.087714</v>
      </c>
      <c r="H465" s="0" t="n">
        <v>282.177223</v>
      </c>
      <c r="I465" s="0" t="n">
        <v>195.055994</v>
      </c>
      <c r="J465" s="0" t="n">
        <v>0.397116</v>
      </c>
      <c r="K465" s="0" t="n">
        <v>200.881429</v>
      </c>
      <c r="L465" s="0" t="n">
        <v>117.187428</v>
      </c>
      <c r="M465" s="0" t="n">
        <v>-0.620539</v>
      </c>
      <c r="N465" s="0" t="n">
        <v>203.273454</v>
      </c>
      <c r="O465" s="0" t="n">
        <v>92.034278</v>
      </c>
      <c r="P465" s="0" t="n">
        <v>-1.266261</v>
      </c>
    </row>
    <row r="466" customFormat="false" ht="12.75" hidden="false" customHeight="false" outlineLevel="0" collapsed="false">
      <c r="B466" s="0" t="n">
        <v>236.163686</v>
      </c>
      <c r="C466" s="0" t="n">
        <v>106.349199</v>
      </c>
      <c r="D466" s="0" t="n">
        <v>-1.278564</v>
      </c>
      <c r="E466" s="0" t="n">
        <v>294.450393</v>
      </c>
      <c r="F466" s="0" t="n">
        <v>160.785307</v>
      </c>
      <c r="G466" s="0" t="n">
        <v>1.057354</v>
      </c>
      <c r="H466" s="0" t="n">
        <v>279.975985</v>
      </c>
      <c r="I466" s="0" t="n">
        <v>194.96931</v>
      </c>
      <c r="J466" s="0" t="n">
        <v>0.326793</v>
      </c>
      <c r="K466" s="0" t="n">
        <v>199.33692</v>
      </c>
      <c r="L466" s="0" t="n">
        <v>118.628156</v>
      </c>
      <c r="M466" s="0" t="n">
        <v>-0.591027</v>
      </c>
      <c r="N466" s="0" t="n">
        <v>202.928768</v>
      </c>
      <c r="O466" s="0" t="n">
        <v>91.13879</v>
      </c>
      <c r="P466" s="0" t="n">
        <v>-1.263928</v>
      </c>
    </row>
    <row r="467" customFormat="false" ht="12.75" hidden="false" customHeight="false" outlineLevel="0" collapsed="false">
      <c r="B467" s="0" t="n">
        <v>235.209788</v>
      </c>
      <c r="C467" s="0" t="n">
        <v>108.352267</v>
      </c>
      <c r="D467" s="0" t="n">
        <v>-1.241151</v>
      </c>
      <c r="E467" s="0" t="n">
        <v>293.49124</v>
      </c>
      <c r="F467" s="0" t="n">
        <v>161.286642</v>
      </c>
      <c r="G467" s="0" t="n">
        <v>1.059147</v>
      </c>
      <c r="H467" s="0" t="n">
        <v>278.194015</v>
      </c>
      <c r="I467" s="0" t="n">
        <v>194.860119</v>
      </c>
      <c r="J467" s="0" t="n">
        <v>0.32651</v>
      </c>
      <c r="K467" s="0" t="n">
        <v>198.702688</v>
      </c>
      <c r="L467" s="0" t="n">
        <v>120.577579</v>
      </c>
      <c r="M467" s="0" t="n">
        <v>-0.601572</v>
      </c>
      <c r="N467" s="0" t="n">
        <v>202.925337</v>
      </c>
      <c r="O467" s="0" t="n">
        <v>90.708507</v>
      </c>
      <c r="P467" s="0" t="n">
        <v>-1.271637</v>
      </c>
    </row>
    <row r="468" customFormat="false" ht="12.75" hidden="false" customHeight="false" outlineLevel="0" collapsed="false">
      <c r="B468" s="0" t="n">
        <v>234.257528</v>
      </c>
      <c r="C468" s="0" t="n">
        <v>110.296519</v>
      </c>
      <c r="D468" s="0" t="n">
        <v>-1.203599</v>
      </c>
      <c r="E468" s="0" t="n">
        <v>292.437288</v>
      </c>
      <c r="F468" s="0" t="n">
        <v>161.422379</v>
      </c>
      <c r="G468" s="0" t="n">
        <v>1.078896</v>
      </c>
      <c r="H468" s="0" t="n">
        <v>276.684207</v>
      </c>
      <c r="I468" s="0" t="n">
        <v>194.878723</v>
      </c>
      <c r="J468" s="0" t="n">
        <v>0.368247</v>
      </c>
      <c r="K468" s="0" t="n">
        <v>198.891823</v>
      </c>
      <c r="L468" s="0" t="n">
        <v>121.969093</v>
      </c>
      <c r="M468" s="0" t="n">
        <v>-0.631758</v>
      </c>
      <c r="N468" s="0" t="n">
        <v>202.680475</v>
      </c>
      <c r="O468" s="0" t="n">
        <v>90.895949</v>
      </c>
      <c r="P468" s="0" t="n">
        <v>-1.273571</v>
      </c>
    </row>
    <row r="469" customFormat="false" ht="12.75" hidden="false" customHeight="false" outlineLevel="0" collapsed="false">
      <c r="B469" s="0" t="n">
        <v>232.820166</v>
      </c>
      <c r="C469" s="0" t="n">
        <v>112.175625</v>
      </c>
      <c r="D469" s="0" t="n">
        <v>-1.178207</v>
      </c>
      <c r="E469" s="0" t="n">
        <v>291.966577</v>
      </c>
      <c r="F469" s="0" t="n">
        <v>161.572055</v>
      </c>
      <c r="G469" s="0" t="n">
        <v>1.08883</v>
      </c>
      <c r="H469" s="0" t="n">
        <v>274.742222</v>
      </c>
      <c r="I469" s="0" t="n">
        <v>194.79427</v>
      </c>
      <c r="J469" s="0" t="n">
        <v>0.321953</v>
      </c>
      <c r="K469" s="0" t="n">
        <v>198.879797</v>
      </c>
      <c r="L469" s="0" t="n">
        <v>123.660335</v>
      </c>
      <c r="M469" s="0" t="n">
        <v>-0.616247</v>
      </c>
      <c r="N469" s="0" t="n">
        <v>202.326135</v>
      </c>
      <c r="O469" s="0" t="n">
        <v>91.770988</v>
      </c>
      <c r="P469" s="0" t="n">
        <v>-1.249534</v>
      </c>
    </row>
    <row r="470" customFormat="false" ht="12.75" hidden="false" customHeight="false" outlineLevel="0" collapsed="false">
      <c r="B470" s="0" t="n">
        <v>232.700749</v>
      </c>
      <c r="C470" s="0" t="n">
        <v>114.186886</v>
      </c>
      <c r="D470" s="0" t="n">
        <v>-1.138621</v>
      </c>
      <c r="E470" s="0" t="n">
        <v>290.642043</v>
      </c>
      <c r="F470" s="0" t="n">
        <v>161.352248</v>
      </c>
      <c r="G470" s="0" t="n">
        <v>1.06668</v>
      </c>
      <c r="H470" s="0" t="n">
        <v>272.862523</v>
      </c>
      <c r="I470" s="0" t="n">
        <v>194.451615</v>
      </c>
      <c r="J470" s="0" t="n">
        <v>0.205723</v>
      </c>
      <c r="K470" s="0" t="n">
        <v>198.609589</v>
      </c>
      <c r="L470" s="0" t="n">
        <v>125.368062</v>
      </c>
      <c r="M470" s="0" t="n">
        <v>-0.626938</v>
      </c>
      <c r="N470" s="0" t="n">
        <v>201.242021</v>
      </c>
      <c r="O470" s="0" t="n">
        <v>93.40802</v>
      </c>
      <c r="P470" s="0" t="n">
        <v>-1.231841</v>
      </c>
    </row>
    <row r="471" customFormat="false" ht="12.75" hidden="false" customHeight="false" outlineLevel="0" collapsed="false">
      <c r="B471" s="0" t="n">
        <v>232.05911</v>
      </c>
      <c r="C471" s="0" t="n">
        <v>115.776705</v>
      </c>
      <c r="D471" s="0" t="n">
        <v>-1.162886</v>
      </c>
      <c r="E471" s="0" t="n">
        <v>288.963307</v>
      </c>
      <c r="F471" s="0" t="n">
        <v>160.712993</v>
      </c>
      <c r="G471" s="0" t="n">
        <v>1.040574</v>
      </c>
      <c r="H471" s="0" t="n">
        <v>270.63137</v>
      </c>
      <c r="I471" s="0" t="n">
        <v>193.739565</v>
      </c>
      <c r="J471" s="0" t="n">
        <v>0.097684</v>
      </c>
      <c r="K471" s="0" t="n">
        <v>199.439966</v>
      </c>
      <c r="L471" s="0" t="n">
        <v>127.184979</v>
      </c>
      <c r="M471" s="0" t="n">
        <v>-0.599395</v>
      </c>
      <c r="N471" s="0" t="n">
        <v>201.112217</v>
      </c>
      <c r="O471" s="0" t="n">
        <v>95.393101</v>
      </c>
      <c r="P471" s="0" t="n">
        <v>-1.206172</v>
      </c>
    </row>
    <row r="472" customFormat="false" ht="12.75" hidden="false" customHeight="false" outlineLevel="0" collapsed="false">
      <c r="B472" s="0" t="n">
        <v>231.755626</v>
      </c>
      <c r="C472" s="0" t="n">
        <v>117.229074</v>
      </c>
      <c r="D472" s="0" t="n">
        <v>-1.211285</v>
      </c>
      <c r="E472" s="0" t="n">
        <v>288.567601</v>
      </c>
      <c r="F472" s="0" t="n">
        <v>160.118201</v>
      </c>
      <c r="G472" s="0" t="n">
        <v>0.990816</v>
      </c>
      <c r="H472" s="0" t="n">
        <v>268.591321</v>
      </c>
      <c r="I472" s="0" t="n">
        <v>192.888762</v>
      </c>
      <c r="J472" s="0" t="n">
        <v>0.06969</v>
      </c>
      <c r="K472" s="0" t="n">
        <v>200.480363</v>
      </c>
      <c r="L472" s="0" t="n">
        <v>128.45864</v>
      </c>
      <c r="M472" s="0" t="n">
        <v>-0.615755</v>
      </c>
      <c r="N472" s="0" t="n">
        <v>201.122085</v>
      </c>
      <c r="O472" s="0" t="n">
        <v>97.478084</v>
      </c>
      <c r="P472" s="0" t="n">
        <v>-1.15451</v>
      </c>
    </row>
    <row r="473" customFormat="false" ht="12.75" hidden="false" customHeight="false" outlineLevel="0" collapsed="false">
      <c r="B473" s="0" t="n">
        <v>230.990773</v>
      </c>
      <c r="C473" s="0" t="n">
        <v>118.342657</v>
      </c>
      <c r="D473" s="0" t="n">
        <v>-1.249669</v>
      </c>
      <c r="E473" s="0" t="n">
        <v>287.728011</v>
      </c>
      <c r="F473" s="0" t="n">
        <v>159.315439</v>
      </c>
      <c r="G473" s="0" t="n">
        <v>0.970927</v>
      </c>
      <c r="H473" s="0" t="n">
        <v>266.727813</v>
      </c>
      <c r="I473" s="0" t="n">
        <v>192.356458</v>
      </c>
      <c r="J473" s="0" t="n">
        <v>0.111613</v>
      </c>
      <c r="K473" s="0" t="n">
        <v>201.168669</v>
      </c>
      <c r="L473" s="0" t="n">
        <v>129.233906</v>
      </c>
      <c r="M473" s="0" t="n">
        <v>-0.633955</v>
      </c>
      <c r="N473" s="0" t="n">
        <v>200.828002</v>
      </c>
      <c r="O473" s="0" t="n">
        <v>100.159924</v>
      </c>
      <c r="P473" s="0" t="n">
        <v>-1.173243</v>
      </c>
    </row>
    <row r="474" customFormat="false" ht="12.75" hidden="false" customHeight="false" outlineLevel="0" collapsed="false">
      <c r="B474" s="0" t="n">
        <v>230.916461</v>
      </c>
      <c r="C474" s="0" t="n">
        <v>119.231372</v>
      </c>
      <c r="D474" s="0" t="n">
        <v>-1.31981</v>
      </c>
      <c r="E474" s="0" t="n">
        <v>286.885156</v>
      </c>
      <c r="F474" s="0" t="n">
        <v>158.467436</v>
      </c>
      <c r="G474" s="0" t="n">
        <v>0.947069</v>
      </c>
      <c r="H474" s="0" t="n">
        <v>265.102409</v>
      </c>
      <c r="I474" s="0" t="n">
        <v>191.11507</v>
      </c>
      <c r="J474" s="0" t="n">
        <v>0.143775</v>
      </c>
      <c r="K474" s="0" t="n">
        <v>202.321337</v>
      </c>
      <c r="L474" s="0" t="n">
        <v>129.722423</v>
      </c>
      <c r="M474" s="0" t="n">
        <v>-0.669979</v>
      </c>
      <c r="N474" s="0" t="n">
        <v>200.462819</v>
      </c>
      <c r="O474" s="0" t="n">
        <v>103.639954</v>
      </c>
      <c r="P474" s="0" t="n">
        <v>-1.264325</v>
      </c>
    </row>
    <row r="475" customFormat="false" ht="12.75" hidden="false" customHeight="false" outlineLevel="0" collapsed="false">
      <c r="B475" s="0" t="n">
        <v>230.133233</v>
      </c>
      <c r="C475" s="0" t="n">
        <v>120.338854</v>
      </c>
      <c r="D475" s="0" t="n">
        <v>-1.38014</v>
      </c>
      <c r="E475" s="0" t="n">
        <v>285.343941</v>
      </c>
      <c r="F475" s="0" t="n">
        <v>157.538168</v>
      </c>
      <c r="G475" s="0" t="n">
        <v>0.934973</v>
      </c>
      <c r="H475" s="0" t="n">
        <v>262.852921</v>
      </c>
      <c r="I475" s="0" t="n">
        <v>189.688372</v>
      </c>
      <c r="J475" s="0" t="n">
        <v>0.135816</v>
      </c>
      <c r="K475" s="0" t="n">
        <v>204.491144</v>
      </c>
      <c r="L475" s="0" t="n">
        <v>130.354042</v>
      </c>
      <c r="M475" s="0" t="n">
        <v>-0.627933</v>
      </c>
      <c r="N475" s="0" t="n">
        <v>201.070183</v>
      </c>
      <c r="O475" s="0" t="n">
        <v>106.391258</v>
      </c>
      <c r="P475" s="0" t="n">
        <v>-1.340921</v>
      </c>
    </row>
    <row r="476" customFormat="false" ht="12.75" hidden="false" customHeight="false" outlineLevel="0" collapsed="false">
      <c r="B476" s="0" t="n">
        <v>230.092546</v>
      </c>
      <c r="C476" s="0" t="n">
        <v>120.745691</v>
      </c>
      <c r="D476" s="0" t="n">
        <v>-1.420176</v>
      </c>
      <c r="E476" s="0" t="n">
        <v>284.876985</v>
      </c>
      <c r="F476" s="0" t="n">
        <v>156.482664</v>
      </c>
      <c r="G476" s="0" t="n">
        <v>0.927142</v>
      </c>
      <c r="H476" s="0" t="n">
        <v>261.267335</v>
      </c>
      <c r="I476" s="0" t="n">
        <v>188.857444</v>
      </c>
      <c r="J476" s="0" t="n">
        <v>0.083914</v>
      </c>
      <c r="K476" s="0" t="n">
        <v>205.333584</v>
      </c>
      <c r="L476" s="0" t="n">
        <v>130.288585</v>
      </c>
      <c r="M476" s="0" t="n">
        <v>-0.619895</v>
      </c>
      <c r="N476" s="0" t="n">
        <v>202.236992</v>
      </c>
      <c r="O476" s="0" t="n">
        <v>108.319825</v>
      </c>
      <c r="P476" s="0" t="n">
        <v>-1.337365</v>
      </c>
    </row>
    <row r="477" customFormat="false" ht="12.75" hidden="false" customHeight="false" outlineLevel="0" collapsed="false">
      <c r="B477" s="0" t="n">
        <v>229.838034</v>
      </c>
      <c r="C477" s="0" t="n">
        <v>121.024748</v>
      </c>
      <c r="D477" s="0" t="n">
        <v>-1.434289</v>
      </c>
      <c r="E477" s="0" t="n">
        <v>283.340218</v>
      </c>
      <c r="F477" s="0" t="n">
        <v>155.684725</v>
      </c>
      <c r="G477" s="0" t="n">
        <v>0.923034</v>
      </c>
      <c r="H477" s="0" t="n">
        <v>259.069037</v>
      </c>
      <c r="I477" s="0" t="n">
        <v>187.751022</v>
      </c>
      <c r="J477" s="0" t="n">
        <v>0.003921</v>
      </c>
      <c r="K477" s="0" t="n">
        <v>207.729199</v>
      </c>
      <c r="L477" s="0" t="n">
        <v>129.635318</v>
      </c>
      <c r="M477" s="0" t="n">
        <v>-0.613445</v>
      </c>
      <c r="N477" s="0" t="n">
        <v>203.60635</v>
      </c>
      <c r="O477" s="0" t="n">
        <v>110.204196</v>
      </c>
      <c r="P477" s="0" t="n">
        <v>-1.375741</v>
      </c>
    </row>
    <row r="478" customFormat="false" ht="12.75" hidden="false" customHeight="false" outlineLevel="0" collapsed="false">
      <c r="B478" s="0" t="n">
        <v>228.995123</v>
      </c>
      <c r="C478" s="0" t="n">
        <v>120.910536</v>
      </c>
      <c r="D478" s="0" t="n">
        <v>-1.448617</v>
      </c>
      <c r="E478" s="0" t="n">
        <v>282.512353</v>
      </c>
      <c r="F478" s="0" t="n">
        <v>154.936343</v>
      </c>
      <c r="G478" s="0" t="n">
        <v>0.91712</v>
      </c>
      <c r="H478" s="0" t="n">
        <v>257.460366</v>
      </c>
      <c r="I478" s="0" t="n">
        <v>186.674203</v>
      </c>
      <c r="J478" s="0" t="n">
        <v>-0.081991</v>
      </c>
      <c r="K478" s="0" t="n">
        <v>208.935393</v>
      </c>
      <c r="L478" s="0" t="n">
        <v>129.304906</v>
      </c>
      <c r="M478" s="0" t="n">
        <v>-0.599156</v>
      </c>
      <c r="N478" s="0" t="n">
        <v>205.380325</v>
      </c>
      <c r="O478" s="0" t="n">
        <v>110.653469</v>
      </c>
      <c r="P478" s="0" t="n">
        <v>-1.38164</v>
      </c>
    </row>
    <row r="479" customFormat="false" ht="12.75" hidden="false" customHeight="false" outlineLevel="0" collapsed="false">
      <c r="B479" s="0" t="n">
        <v>229.12914</v>
      </c>
      <c r="C479" s="0" t="n">
        <v>120.507474</v>
      </c>
      <c r="D479" s="0" t="n">
        <v>-1.438641</v>
      </c>
      <c r="E479" s="0" t="n">
        <v>280.82366</v>
      </c>
      <c r="F479" s="0" t="n">
        <v>154.658624</v>
      </c>
      <c r="G479" s="0" t="n">
        <v>0.884913</v>
      </c>
      <c r="H479" s="0" t="n">
        <v>256.400108</v>
      </c>
      <c r="I479" s="0" t="n">
        <v>186.146171</v>
      </c>
      <c r="J479" s="0" t="n">
        <v>-0.075971</v>
      </c>
      <c r="K479" s="0" t="n">
        <v>210.273761</v>
      </c>
      <c r="L479" s="0" t="n">
        <v>128.671548</v>
      </c>
      <c r="M479" s="0" t="n">
        <v>-0.574777</v>
      </c>
      <c r="N479" s="0" t="n">
        <v>206.777321</v>
      </c>
      <c r="O479" s="0" t="n">
        <v>110.795112</v>
      </c>
      <c r="P479" s="0" t="n">
        <v>-1.413409</v>
      </c>
    </row>
    <row r="480" customFormat="false" ht="12.75" hidden="false" customHeight="false" outlineLevel="0" collapsed="false">
      <c r="B480" s="0" t="n">
        <v>228.064966</v>
      </c>
      <c r="C480" s="0" t="n">
        <v>119.920158</v>
      </c>
      <c r="D480" s="0" t="n">
        <v>-1.442931</v>
      </c>
      <c r="E480" s="0" t="n">
        <v>279.975992</v>
      </c>
      <c r="F480" s="0" t="n">
        <v>154.097837</v>
      </c>
      <c r="G480" s="0" t="n">
        <v>0.854814</v>
      </c>
      <c r="H480" s="0" t="n">
        <v>255.128234</v>
      </c>
      <c r="I480" s="0" t="n">
        <v>185.971132</v>
      </c>
      <c r="J480" s="0" t="n">
        <v>-0.032028</v>
      </c>
      <c r="K480" s="0" t="n">
        <v>211.59078</v>
      </c>
      <c r="L480" s="0" t="n">
        <v>127.325504</v>
      </c>
      <c r="M480" s="0" t="n">
        <v>-0.588247</v>
      </c>
      <c r="N480" s="0" t="n">
        <v>208.657016</v>
      </c>
      <c r="O480" s="0" t="n">
        <v>110.893763</v>
      </c>
      <c r="P480" s="0" t="n">
        <v>-1.43706</v>
      </c>
    </row>
    <row r="481" customFormat="false" ht="12.75" hidden="false" customHeight="false" outlineLevel="0" collapsed="false">
      <c r="B481" s="0" t="n">
        <v>228.441221</v>
      </c>
      <c r="C481" s="0" t="n">
        <v>118.870105</v>
      </c>
      <c r="D481" s="0" t="n">
        <v>-1.440667</v>
      </c>
      <c r="E481" s="0" t="n">
        <v>278.866241</v>
      </c>
      <c r="F481" s="0" t="n">
        <v>153.77031</v>
      </c>
      <c r="G481" s="0" t="n">
        <v>0.802688</v>
      </c>
      <c r="H481" s="0" t="n">
        <v>253.238318</v>
      </c>
      <c r="I481" s="0" t="n">
        <v>185.919526</v>
      </c>
      <c r="J481" s="0" t="n">
        <v>-0.01424</v>
      </c>
      <c r="K481" s="0" t="n">
        <v>212.793175</v>
      </c>
      <c r="L481" s="0" t="n">
        <v>126.151915</v>
      </c>
      <c r="M481" s="0" t="n">
        <v>-0.593782</v>
      </c>
      <c r="N481" s="0" t="n">
        <v>210.658574</v>
      </c>
      <c r="O481" s="0" t="n">
        <v>110.16216</v>
      </c>
      <c r="P481" s="0" t="n">
        <v>-1.472527</v>
      </c>
    </row>
    <row r="482" customFormat="false" ht="12.75" hidden="false" customHeight="false" outlineLevel="0" collapsed="false">
      <c r="B482" s="0" t="n">
        <v>228.585972</v>
      </c>
      <c r="C482" s="0" t="n">
        <v>117.226515</v>
      </c>
      <c r="D482" s="0" t="n">
        <v>-1.442553</v>
      </c>
      <c r="E482" s="0" t="n">
        <v>277.409682</v>
      </c>
      <c r="F482" s="0" t="n">
        <v>153.918279</v>
      </c>
      <c r="G482" s="0" t="n">
        <v>0.768332</v>
      </c>
      <c r="H482" s="0" t="n">
        <v>251.100104</v>
      </c>
      <c r="I482" s="0" t="n">
        <v>185.981364</v>
      </c>
      <c r="J482" s="0" t="n">
        <v>-0.008564</v>
      </c>
      <c r="K482" s="0" t="n">
        <v>214.757994</v>
      </c>
      <c r="L482" s="0" t="n">
        <v>125.310013</v>
      </c>
      <c r="M482" s="0" t="n">
        <v>-0.539419</v>
      </c>
      <c r="N482" s="0" t="n">
        <v>212.219901</v>
      </c>
      <c r="O482" s="0" t="n">
        <v>109.02078</v>
      </c>
      <c r="P482" s="0" t="n">
        <v>-1.471891</v>
      </c>
    </row>
    <row r="483" customFormat="false" ht="12.75" hidden="false" customHeight="false" outlineLevel="0" collapsed="false">
      <c r="B483" s="0" t="n">
        <v>229.225696</v>
      </c>
      <c r="C483" s="0" t="n">
        <v>115.949528</v>
      </c>
      <c r="D483" s="0" t="n">
        <v>-1.414498</v>
      </c>
      <c r="E483" s="0" t="n">
        <v>276.566088</v>
      </c>
      <c r="F483" s="0" t="n">
        <v>153.952271</v>
      </c>
      <c r="G483" s="0" t="n">
        <v>0.754127</v>
      </c>
      <c r="H483" s="0" t="n">
        <v>250.106942</v>
      </c>
      <c r="I483" s="0" t="n">
        <v>186.250726</v>
      </c>
      <c r="J483" s="0" t="n">
        <v>-0.054846</v>
      </c>
      <c r="K483" s="0" t="n">
        <v>216.95919</v>
      </c>
      <c r="L483" s="0" t="n">
        <v>124.02116</v>
      </c>
      <c r="M483" s="0" t="n">
        <v>-0.492824</v>
      </c>
      <c r="N483" s="0" t="n">
        <v>213.522321</v>
      </c>
      <c r="O483" s="0" t="n">
        <v>108.274309</v>
      </c>
      <c r="P483" s="0" t="n">
        <v>-1.491495</v>
      </c>
    </row>
    <row r="484" customFormat="false" ht="12.75" hidden="false" customHeight="false" outlineLevel="0" collapsed="false">
      <c r="B484" s="0" t="n">
        <v>230.250594</v>
      </c>
      <c r="C484" s="0" t="n">
        <v>114.103385</v>
      </c>
      <c r="D484" s="0" t="n">
        <v>-1.364192</v>
      </c>
      <c r="E484" s="0" t="n">
        <v>275.602541</v>
      </c>
      <c r="F484" s="0" t="n">
        <v>154.580974</v>
      </c>
      <c r="G484" s="0" t="n">
        <v>0.749794</v>
      </c>
      <c r="H484" s="0" t="n">
        <v>248.774481</v>
      </c>
      <c r="I484" s="0" t="n">
        <v>186.831195</v>
      </c>
      <c r="J484" s="0" t="n">
        <v>-0.071147</v>
      </c>
      <c r="K484" s="0" t="n">
        <v>218.777592</v>
      </c>
      <c r="L484" s="0" t="n">
        <v>123.241549</v>
      </c>
      <c r="M484" s="0" t="n">
        <v>-0.468448</v>
      </c>
      <c r="N484" s="0" t="n">
        <v>214.970627</v>
      </c>
      <c r="O484" s="0" t="n">
        <v>107.406629</v>
      </c>
      <c r="P484" s="0" t="n">
        <v>-1.483105</v>
      </c>
    </row>
    <row r="485" customFormat="false" ht="12.75" hidden="false" customHeight="false" outlineLevel="0" collapsed="false">
      <c r="B485" s="0" t="n">
        <v>230.241793</v>
      </c>
      <c r="C485" s="0" t="n">
        <v>112.195141</v>
      </c>
      <c r="D485" s="0" t="n">
        <v>-1.271987</v>
      </c>
      <c r="E485" s="0" t="n">
        <v>274.710086</v>
      </c>
      <c r="F485" s="0" t="n">
        <v>155.393217</v>
      </c>
      <c r="G485" s="0" t="n">
        <v>0.68932</v>
      </c>
      <c r="H485" s="0" t="n">
        <v>247.061883</v>
      </c>
      <c r="I485" s="0" t="n">
        <v>187.531193</v>
      </c>
      <c r="J485" s="0" t="n">
        <v>-0.113562</v>
      </c>
      <c r="K485" s="0" t="n">
        <v>220.482943</v>
      </c>
      <c r="L485" s="0" t="n">
        <v>122.671826</v>
      </c>
      <c r="M485" s="0" t="n">
        <v>-0.434168</v>
      </c>
      <c r="N485" s="0" t="n">
        <v>216.769275</v>
      </c>
      <c r="O485" s="0" t="n">
        <v>106.115407</v>
      </c>
      <c r="P485" s="0" t="n">
        <v>-1.490598</v>
      </c>
    </row>
    <row r="486" customFormat="false" ht="12.75" hidden="false" customHeight="false" outlineLevel="0" collapsed="false">
      <c r="B486" s="0" t="n">
        <v>230.497561</v>
      </c>
      <c r="C486" s="0" t="n">
        <v>110.733549</v>
      </c>
      <c r="D486" s="0" t="n">
        <v>-1.28002</v>
      </c>
      <c r="E486" s="0" t="n">
        <v>273.600211</v>
      </c>
      <c r="F486" s="0" t="n">
        <v>156.141996</v>
      </c>
      <c r="G486" s="0" t="n">
        <v>0.652868</v>
      </c>
      <c r="H486" s="0" t="n">
        <v>245.982811</v>
      </c>
      <c r="I486" s="0" t="n">
        <v>187.702277</v>
      </c>
      <c r="J486" s="0" t="n">
        <v>-0.119753</v>
      </c>
      <c r="K486" s="0" t="n">
        <v>222.194254</v>
      </c>
      <c r="L486" s="0" t="n">
        <v>122.295544</v>
      </c>
      <c r="M486" s="0" t="n">
        <v>-0.389948</v>
      </c>
      <c r="N486" s="0" t="n">
        <v>218.231574</v>
      </c>
      <c r="O486" s="0" t="n">
        <v>104.93599</v>
      </c>
      <c r="P486" s="0" t="n">
        <v>-1.470079</v>
      </c>
    </row>
    <row r="487" customFormat="false" ht="12.75" hidden="false" customHeight="false" outlineLevel="0" collapsed="false">
      <c r="B487" s="0" t="n">
        <v>230.961375</v>
      </c>
      <c r="C487" s="0" t="n">
        <v>109.938483</v>
      </c>
      <c r="D487" s="0" t="n">
        <v>-1.310007</v>
      </c>
      <c r="E487" s="0" t="n">
        <v>271.647417</v>
      </c>
      <c r="F487" s="0" t="n">
        <v>157.094062</v>
      </c>
      <c r="G487" s="0" t="n">
        <v>0.608248</v>
      </c>
      <c r="H487" s="0" t="n">
        <v>244.792169</v>
      </c>
      <c r="I487" s="0" t="n">
        <v>188.047353</v>
      </c>
      <c r="J487" s="0" t="n">
        <v>-0.111939</v>
      </c>
      <c r="K487" s="0" t="n">
        <v>224.866196</v>
      </c>
      <c r="L487" s="0" t="n">
        <v>122.384981</v>
      </c>
      <c r="M487" s="0" t="n">
        <v>-0.327714</v>
      </c>
      <c r="N487" s="0" t="n">
        <v>220.509965</v>
      </c>
      <c r="O487" s="0" t="n">
        <v>104.107367</v>
      </c>
      <c r="P487" s="0" t="n">
        <v>-1.465642</v>
      </c>
    </row>
    <row r="488" customFormat="false" ht="12.75" hidden="false" customHeight="false" outlineLevel="0" collapsed="false">
      <c r="B488" s="0" t="n">
        <v>230.352961</v>
      </c>
      <c r="C488" s="0" t="n">
        <v>109.667226</v>
      </c>
      <c r="D488" s="0" t="n">
        <v>-1.332307</v>
      </c>
      <c r="E488" s="0" t="n">
        <v>271.158776</v>
      </c>
      <c r="F488" s="0" t="n">
        <v>158.121404</v>
      </c>
      <c r="G488" s="0" t="n">
        <v>0.609908</v>
      </c>
      <c r="H488" s="0" t="n">
        <v>243.270089</v>
      </c>
      <c r="I488" s="0" t="n">
        <v>188.236066</v>
      </c>
      <c r="J488" s="0" t="n">
        <v>-0.078164</v>
      </c>
      <c r="K488" s="0" t="n">
        <v>227.045122</v>
      </c>
      <c r="L488" s="0" t="n">
        <v>122.840634</v>
      </c>
      <c r="M488" s="0" t="n">
        <v>-0.275483</v>
      </c>
      <c r="N488" s="0" t="n">
        <v>222.195182</v>
      </c>
      <c r="O488" s="0" t="n">
        <v>103.728582</v>
      </c>
      <c r="P488" s="0" t="n">
        <v>-1.45348</v>
      </c>
    </row>
    <row r="489" customFormat="false" ht="12.75" hidden="false" customHeight="false" outlineLevel="0" collapsed="false">
      <c r="B489" s="0" t="n">
        <v>230.142557</v>
      </c>
      <c r="C489" s="0" t="n">
        <v>109.355731</v>
      </c>
      <c r="D489" s="0" t="n">
        <v>-1.306375</v>
      </c>
      <c r="E489" s="0" t="n">
        <v>270.311883</v>
      </c>
      <c r="F489" s="0" t="n">
        <v>159.0291</v>
      </c>
      <c r="G489" s="0" t="n">
        <v>0.60959</v>
      </c>
      <c r="H489" s="0" t="n">
        <v>242.090282</v>
      </c>
      <c r="I489" s="0" t="n">
        <v>188.740477</v>
      </c>
      <c r="J489" s="0" t="n">
        <v>-0.058468</v>
      </c>
      <c r="K489" s="0" t="n">
        <v>229.194436</v>
      </c>
      <c r="L489" s="0" t="n">
        <v>123.665432</v>
      </c>
      <c r="M489" s="0" t="n">
        <v>-0.251339</v>
      </c>
      <c r="N489" s="0" t="n">
        <v>224.369748</v>
      </c>
      <c r="O489" s="0" t="n">
        <v>103.356824</v>
      </c>
      <c r="P489" s="0" t="n">
        <v>-1.42523</v>
      </c>
    </row>
    <row r="490" customFormat="false" ht="12.75" hidden="false" customHeight="false" outlineLevel="0" collapsed="false">
      <c r="B490" s="0" t="n">
        <v>229.832153</v>
      </c>
      <c r="C490" s="0" t="n">
        <v>109.532523</v>
      </c>
      <c r="D490" s="0" t="n">
        <v>-1.248503</v>
      </c>
      <c r="E490" s="0" t="n">
        <v>269.554158</v>
      </c>
      <c r="F490" s="0" t="n">
        <v>160.093308</v>
      </c>
      <c r="G490" s="0" t="n">
        <v>0.579308</v>
      </c>
      <c r="H490" s="0" t="n">
        <v>240.797856</v>
      </c>
      <c r="I490" s="0" t="n">
        <v>188.991701</v>
      </c>
      <c r="J490" s="0" t="n">
        <v>-0.036758</v>
      </c>
      <c r="K490" s="0" t="n">
        <v>230.636406</v>
      </c>
      <c r="L490" s="0" t="n">
        <v>124.798871</v>
      </c>
      <c r="M490" s="0" t="n">
        <v>-0.215415</v>
      </c>
      <c r="N490" s="0" t="n">
        <v>226.672335</v>
      </c>
      <c r="O490" s="0" t="n">
        <v>103.452047</v>
      </c>
      <c r="P490" s="0" t="n">
        <v>-1.379089</v>
      </c>
    </row>
    <row r="491" customFormat="false" ht="12.75" hidden="false" customHeight="false" outlineLevel="0" collapsed="false">
      <c r="B491" s="0" t="n">
        <v>229.644896</v>
      </c>
      <c r="C491" s="0" t="n">
        <v>110.26781</v>
      </c>
      <c r="D491" s="0" t="n">
        <v>-1.174683</v>
      </c>
      <c r="E491" s="0" t="n">
        <v>268.074771</v>
      </c>
      <c r="F491" s="0" t="n">
        <v>160.798096</v>
      </c>
      <c r="G491" s="0" t="n">
        <v>0.535039</v>
      </c>
      <c r="H491" s="0" t="n">
        <v>239.578949</v>
      </c>
      <c r="I491" s="0" t="n">
        <v>189.574033</v>
      </c>
      <c r="J491" s="0" t="n">
        <v>-0.063134</v>
      </c>
      <c r="K491" s="0" t="n">
        <v>232.911165</v>
      </c>
      <c r="L491" s="0" t="n">
        <v>125.887643</v>
      </c>
      <c r="M491" s="0" t="n">
        <v>-0.179318</v>
      </c>
      <c r="N491" s="0" t="n">
        <v>229.769547</v>
      </c>
      <c r="O491" s="0" t="n">
        <v>103.815851</v>
      </c>
      <c r="P491" s="0" t="n">
        <v>-1.368736</v>
      </c>
    </row>
    <row r="492" customFormat="false" ht="12.75" hidden="false" customHeight="false" outlineLevel="0" collapsed="false">
      <c r="B492" s="0" t="n">
        <v>229.565495</v>
      </c>
      <c r="C492" s="0" t="n">
        <v>110.851116</v>
      </c>
      <c r="D492" s="0" t="n">
        <v>-1.116803</v>
      </c>
      <c r="E492" s="0" t="n">
        <v>267.096217</v>
      </c>
      <c r="F492" s="0" t="n">
        <v>160.901496</v>
      </c>
      <c r="G492" s="0" t="n">
        <v>0.506906</v>
      </c>
      <c r="H492" s="0" t="n">
        <v>238.106442</v>
      </c>
      <c r="I492" s="0" t="n">
        <v>189.751844</v>
      </c>
      <c r="J492" s="0" t="n">
        <v>-0.111382</v>
      </c>
      <c r="K492" s="0" t="n">
        <v>234.712203</v>
      </c>
      <c r="L492" s="0" t="n">
        <v>127.426286</v>
      </c>
      <c r="M492" s="0" t="n">
        <v>-0.131335</v>
      </c>
      <c r="N492" s="0" t="n">
        <v>231.917003</v>
      </c>
      <c r="O492" s="0" t="n">
        <v>104.389257</v>
      </c>
      <c r="P492" s="0" t="n">
        <v>-1.354647</v>
      </c>
    </row>
    <row r="493" customFormat="false" ht="12.75" hidden="false" customHeight="false" outlineLevel="0" collapsed="false">
      <c r="B493" s="0" t="n">
        <v>229.356818</v>
      </c>
      <c r="C493" s="0" t="n">
        <v>112.042748</v>
      </c>
      <c r="D493" s="0" t="n">
        <v>-1.058983</v>
      </c>
      <c r="E493" s="0" t="n">
        <v>266.001585</v>
      </c>
      <c r="F493" s="0" t="n">
        <v>161.089703</v>
      </c>
      <c r="G493" s="0" t="n">
        <v>0.484773</v>
      </c>
      <c r="H493" s="0" t="n">
        <v>237.381336</v>
      </c>
      <c r="I493" s="0" t="n">
        <v>189.399436</v>
      </c>
      <c r="J493" s="0" t="n">
        <v>-0.129389</v>
      </c>
      <c r="K493" s="0" t="n">
        <v>237.462303</v>
      </c>
      <c r="L493" s="0" t="n">
        <v>129.1731</v>
      </c>
      <c r="M493" s="0" t="n">
        <v>-0.083274</v>
      </c>
      <c r="N493" s="0" t="n">
        <v>234.192487</v>
      </c>
      <c r="O493" s="0" t="n">
        <v>105.165622</v>
      </c>
      <c r="P493" s="0" t="n">
        <v>-1.324513</v>
      </c>
    </row>
    <row r="494" customFormat="false" ht="12.75" hidden="false" customHeight="false" outlineLevel="0" collapsed="false">
      <c r="B494" s="0" t="n">
        <v>229.155148</v>
      </c>
      <c r="C494" s="0" t="n">
        <v>113.21085</v>
      </c>
      <c r="D494" s="0" t="n">
        <v>-0.993093</v>
      </c>
      <c r="E494" s="0" t="n">
        <v>265.389553</v>
      </c>
      <c r="F494" s="0" t="n">
        <v>160.677632</v>
      </c>
      <c r="G494" s="0" t="n">
        <v>0.460873</v>
      </c>
      <c r="H494" s="0" t="n">
        <v>236.226104</v>
      </c>
      <c r="I494" s="0" t="n">
        <v>190.11752</v>
      </c>
      <c r="J494" s="0" t="n">
        <v>-0.077741</v>
      </c>
      <c r="K494" s="0" t="n">
        <v>239.145789</v>
      </c>
      <c r="L494" s="0" t="n">
        <v>130.564888</v>
      </c>
      <c r="M494" s="0" t="n">
        <v>-0.035237</v>
      </c>
      <c r="N494" s="0" t="n">
        <v>236.481495</v>
      </c>
      <c r="O494" s="0" t="n">
        <v>106.272547</v>
      </c>
      <c r="P494" s="0" t="n">
        <v>-1.270366</v>
      </c>
    </row>
    <row r="495" customFormat="false" ht="12.75" hidden="false" customHeight="false" outlineLevel="0" collapsed="false">
      <c r="B495" s="0" t="n">
        <v>229.302259</v>
      </c>
      <c r="C495" s="0" t="n">
        <v>114.386395</v>
      </c>
      <c r="D495" s="0" t="n">
        <v>-0.937353</v>
      </c>
      <c r="E495" s="0" t="n">
        <v>264.082084</v>
      </c>
      <c r="F495" s="0" t="n">
        <v>160.567195</v>
      </c>
      <c r="G495" s="0" t="n">
        <v>0.462777</v>
      </c>
      <c r="H495" s="0" t="n">
        <v>234.935047</v>
      </c>
      <c r="I495" s="0" t="n">
        <v>190.047608</v>
      </c>
      <c r="J495" s="0" t="n">
        <v>-0.053809</v>
      </c>
      <c r="K495" s="0" t="n">
        <v>240.458303</v>
      </c>
      <c r="L495" s="0" t="n">
        <v>132.325765</v>
      </c>
      <c r="M495" s="0" t="n">
        <v>0.000578</v>
      </c>
      <c r="N495" s="0" t="n">
        <v>238.518887</v>
      </c>
      <c r="O495" s="0" t="n">
        <v>107.178036</v>
      </c>
      <c r="P495" s="0" t="n">
        <v>-1.234161</v>
      </c>
    </row>
    <row r="496" customFormat="false" ht="12.75" hidden="false" customHeight="false" outlineLevel="0" collapsed="false">
      <c r="B496" s="0" t="n">
        <v>229.673371</v>
      </c>
      <c r="C496" s="0" t="n">
        <v>115.865763</v>
      </c>
      <c r="D496" s="0" t="n">
        <v>-0.89152</v>
      </c>
      <c r="E496" s="0" t="n">
        <v>263.381124</v>
      </c>
      <c r="F496" s="0" t="n">
        <v>159.904425</v>
      </c>
      <c r="G496" s="0" t="n">
        <v>0.468906</v>
      </c>
      <c r="H496" s="0" t="n">
        <v>234.012568</v>
      </c>
      <c r="I496" s="0" t="n">
        <v>190.342539</v>
      </c>
      <c r="J496" s="0" t="n">
        <v>-0.013996</v>
      </c>
      <c r="K496" s="0" t="n">
        <v>242.71442</v>
      </c>
      <c r="L496" s="0" t="n">
        <v>134.084627</v>
      </c>
      <c r="M496" s="0" t="n">
        <v>0.030673</v>
      </c>
      <c r="N496" s="0" t="n">
        <v>240.200297</v>
      </c>
      <c r="O496" s="0" t="n">
        <v>108.345131</v>
      </c>
      <c r="P496" s="0" t="n">
        <v>-1.18792</v>
      </c>
    </row>
    <row r="497" customFormat="false" ht="12.75" hidden="false" customHeight="false" outlineLevel="0" collapsed="false">
      <c r="B497" s="0" t="n">
        <v>229.082767</v>
      </c>
      <c r="C497" s="0" t="n">
        <v>117.346405</v>
      </c>
      <c r="D497" s="0" t="n">
        <v>-0.857838</v>
      </c>
      <c r="E497" s="0" t="n">
        <v>263.268429</v>
      </c>
      <c r="F497" s="0" t="n">
        <v>159.244252</v>
      </c>
      <c r="G497" s="0" t="n">
        <v>0.465047</v>
      </c>
      <c r="H497" s="0" t="n">
        <v>234.005082</v>
      </c>
      <c r="I497" s="0" t="n">
        <v>190.671209</v>
      </c>
      <c r="J497" s="0" t="n">
        <v>-0.022197</v>
      </c>
      <c r="K497" s="0" t="n">
        <v>244.014693</v>
      </c>
      <c r="L497" s="0" t="n">
        <v>136.151556</v>
      </c>
      <c r="M497" s="0" t="n">
        <v>0.056377</v>
      </c>
      <c r="N497" s="0" t="n">
        <v>242.714504</v>
      </c>
      <c r="O497" s="0" t="n">
        <v>109.400946</v>
      </c>
      <c r="P497" s="0" t="n">
        <v>-1.147666</v>
      </c>
    </row>
    <row r="498" customFormat="false" ht="12.75" hidden="false" customHeight="false" outlineLevel="0" collapsed="false">
      <c r="B498" s="0" t="n">
        <v>229.574794</v>
      </c>
      <c r="C498" s="0" t="n">
        <v>118.729518</v>
      </c>
      <c r="D498" s="0" t="n">
        <v>-0.812067</v>
      </c>
      <c r="E498" s="0" t="n">
        <v>262.909726</v>
      </c>
      <c r="F498" s="0" t="n">
        <v>158.448729</v>
      </c>
      <c r="G498" s="0" t="n">
        <v>0.451241</v>
      </c>
      <c r="H498" s="0" t="n">
        <v>233.283144</v>
      </c>
      <c r="I498" s="0" t="n">
        <v>190.565863</v>
      </c>
      <c r="J498" s="0" t="n">
        <v>-0.032257</v>
      </c>
      <c r="K498" s="0" t="n">
        <v>245.904869</v>
      </c>
      <c r="L498" s="0" t="n">
        <v>137.975843</v>
      </c>
      <c r="M498" s="0" t="n">
        <v>0.072232</v>
      </c>
      <c r="N498" s="0" t="n">
        <v>244.288854</v>
      </c>
      <c r="O498" s="0" t="n">
        <v>111.082769</v>
      </c>
      <c r="P498" s="0" t="n">
        <v>-1.083731</v>
      </c>
    </row>
    <row r="499" customFormat="false" ht="12.75" hidden="false" customHeight="false" outlineLevel="0" collapsed="false">
      <c r="B499" s="0" t="n">
        <v>229.951535</v>
      </c>
      <c r="C499" s="0" t="n">
        <v>119.75562</v>
      </c>
      <c r="D499" s="0" t="n">
        <v>-0.768089</v>
      </c>
      <c r="E499" s="0" t="n">
        <v>262.416362</v>
      </c>
      <c r="F499" s="0" t="n">
        <v>157.834751</v>
      </c>
      <c r="G499" s="0" t="n">
        <v>0.419274</v>
      </c>
      <c r="H499" s="0" t="n">
        <v>233.284357</v>
      </c>
      <c r="I499" s="0" t="n">
        <v>190.786863</v>
      </c>
      <c r="J499" s="0" t="n">
        <v>-0.030387</v>
      </c>
      <c r="K499" s="0" t="n">
        <v>248.396399</v>
      </c>
      <c r="L499" s="0" t="n">
        <v>139.867038</v>
      </c>
      <c r="M499" s="0" t="n">
        <v>0.096143</v>
      </c>
      <c r="N499" s="0" t="n">
        <v>246.212745</v>
      </c>
      <c r="O499" s="0" t="n">
        <v>112.275873</v>
      </c>
      <c r="P499" s="0" t="n">
        <v>-1.035589</v>
      </c>
    </row>
    <row r="500" customFormat="false" ht="12.75" hidden="false" customHeight="false" outlineLevel="0" collapsed="false">
      <c r="B500" s="0" t="n">
        <v>230.071347</v>
      </c>
      <c r="C500" s="0" t="n">
        <v>121.294568</v>
      </c>
      <c r="D500" s="0" t="n">
        <v>-0.738576</v>
      </c>
      <c r="E500" s="0" t="n">
        <v>261.450345</v>
      </c>
      <c r="F500" s="0" t="n">
        <v>156.780161</v>
      </c>
      <c r="G500" s="0" t="n">
        <v>0.387474</v>
      </c>
      <c r="H500" s="0" t="n">
        <v>232.822234</v>
      </c>
      <c r="I500" s="0" t="n">
        <v>190.887617</v>
      </c>
      <c r="J500" s="0" t="n">
        <v>-0.016575</v>
      </c>
      <c r="K500" s="0" t="n">
        <v>249.940462</v>
      </c>
      <c r="L500" s="0" t="n">
        <v>141.747502</v>
      </c>
      <c r="M500" s="0" t="n">
        <v>0.125954</v>
      </c>
      <c r="N500" s="0" t="n">
        <v>248.013663</v>
      </c>
      <c r="O500" s="0" t="n">
        <v>113.86792</v>
      </c>
      <c r="P500" s="0" t="n">
        <v>-0.987639</v>
      </c>
    </row>
    <row r="501" customFormat="false" ht="12.75" hidden="false" customHeight="false" outlineLevel="0" collapsed="false">
      <c r="B501" s="0" t="n">
        <v>230.454153</v>
      </c>
      <c r="C501" s="0" t="n">
        <v>122.026938</v>
      </c>
      <c r="D501" s="0" t="n">
        <v>-0.694795</v>
      </c>
      <c r="E501" s="0" t="n">
        <v>260.847417</v>
      </c>
      <c r="F501" s="0" t="n">
        <v>155.926934</v>
      </c>
      <c r="G501" s="0" t="n">
        <v>0.363589</v>
      </c>
      <c r="H501" s="0" t="n">
        <v>231.668436</v>
      </c>
      <c r="I501" s="0" t="n">
        <v>190.520558</v>
      </c>
      <c r="J501" s="0" t="n">
        <v>0.017292</v>
      </c>
      <c r="K501" s="0" t="n">
        <v>251.964153</v>
      </c>
      <c r="L501" s="0" t="n">
        <v>143.141939</v>
      </c>
      <c r="M501" s="0" t="n">
        <v>0.151957</v>
      </c>
      <c r="N501" s="0" t="n">
        <v>250.045981</v>
      </c>
      <c r="O501" s="0" t="n">
        <v>115.519779</v>
      </c>
      <c r="P501" s="0" t="n">
        <v>-0.943577</v>
      </c>
    </row>
    <row r="502" customFormat="false" ht="12.75" hidden="false" customHeight="false" outlineLevel="0" collapsed="false">
      <c r="B502" s="0" t="n">
        <v>231.318355</v>
      </c>
      <c r="C502" s="0" t="n">
        <v>122.642654</v>
      </c>
      <c r="D502" s="0" t="n">
        <v>-0.646949</v>
      </c>
      <c r="E502" s="0" t="n">
        <v>260.710656</v>
      </c>
      <c r="F502" s="0" t="n">
        <v>154.981257</v>
      </c>
      <c r="G502" s="0" t="n">
        <v>0.325761</v>
      </c>
      <c r="H502" s="0" t="n">
        <v>231.101885</v>
      </c>
      <c r="I502" s="0" t="n">
        <v>190.330836</v>
      </c>
      <c r="J502" s="0" t="n">
        <v>0.045206</v>
      </c>
      <c r="K502" s="0" t="n">
        <v>254.210653</v>
      </c>
      <c r="L502" s="0" t="n">
        <v>144.164584</v>
      </c>
      <c r="M502" s="0" t="n">
        <v>0.152018</v>
      </c>
      <c r="N502" s="0" t="n">
        <v>252.32939</v>
      </c>
      <c r="O502" s="0" t="n">
        <v>117.254795</v>
      </c>
      <c r="P502" s="0" t="n">
        <v>-0.889724</v>
      </c>
    </row>
    <row r="503" customFormat="false" ht="12.75" hidden="false" customHeight="false" outlineLevel="0" collapsed="false">
      <c r="B503" s="0" t="n">
        <v>231.930313</v>
      </c>
      <c r="C503" s="0" t="n">
        <v>123.279915</v>
      </c>
      <c r="D503" s="0" t="n">
        <v>-0.615061</v>
      </c>
      <c r="E503" s="0" t="n">
        <v>259.863839</v>
      </c>
      <c r="F503" s="0" t="n">
        <v>153.779439</v>
      </c>
      <c r="G503" s="0" t="n">
        <v>0.287887</v>
      </c>
      <c r="H503" s="0" t="n">
        <v>230.778473</v>
      </c>
      <c r="I503" s="0" t="n">
        <v>189.921292</v>
      </c>
      <c r="J503" s="0" t="n">
        <v>0.075202</v>
      </c>
      <c r="K503" s="0" t="n">
        <v>255.997666</v>
      </c>
      <c r="L503" s="0" t="n">
        <v>145.434723</v>
      </c>
      <c r="M503" s="0" t="n">
        <v>0.171846</v>
      </c>
      <c r="N503" s="0" t="n">
        <v>254.951672</v>
      </c>
      <c r="O503" s="0" t="n">
        <v>118.867276</v>
      </c>
      <c r="P503" s="0" t="n">
        <v>-0.859808</v>
      </c>
    </row>
    <row r="504" customFormat="false" ht="12.75" hidden="false" customHeight="false" outlineLevel="0" collapsed="false">
      <c r="B504" s="0" t="n">
        <v>232.537591</v>
      </c>
      <c r="C504" s="0" t="n">
        <v>123.598809</v>
      </c>
      <c r="D504" s="0" t="n">
        <v>-0.597386</v>
      </c>
      <c r="E504" s="0" t="n">
        <v>259.398006</v>
      </c>
      <c r="F504" s="0" t="n">
        <v>152.842499</v>
      </c>
      <c r="G504" s="0" t="n">
        <v>0.284057</v>
      </c>
      <c r="H504" s="0" t="n">
        <v>230.208544</v>
      </c>
      <c r="I504" s="0" t="n">
        <v>189.415369</v>
      </c>
      <c r="J504" s="0" t="n">
        <v>0.097269</v>
      </c>
      <c r="K504" s="0" t="n">
        <v>258.013113</v>
      </c>
      <c r="L504" s="0" t="n">
        <v>146.592728</v>
      </c>
      <c r="M504" s="0" t="n">
        <v>0.183898</v>
      </c>
      <c r="N504" s="0" t="n">
        <v>257.449834</v>
      </c>
      <c r="O504" s="0" t="n">
        <v>120.403803</v>
      </c>
      <c r="P504" s="0" t="n">
        <v>-0.833782</v>
      </c>
    </row>
    <row r="505" customFormat="false" ht="12.75" hidden="false" customHeight="false" outlineLevel="0" collapsed="false">
      <c r="B505" s="0" t="n">
        <v>232.799849</v>
      </c>
      <c r="C505" s="0" t="n">
        <v>124.158529</v>
      </c>
      <c r="D505" s="0" t="n">
        <v>-0.559604</v>
      </c>
      <c r="E505" s="0" t="n">
        <v>257.964533</v>
      </c>
      <c r="F505" s="0" t="n">
        <v>151.518574</v>
      </c>
      <c r="G505" s="0" t="n">
        <v>0.254144</v>
      </c>
      <c r="H505" s="0" t="n">
        <v>229.872402</v>
      </c>
      <c r="I505" s="0" t="n">
        <v>188.792658</v>
      </c>
      <c r="J505" s="0" t="n">
        <v>0.10932</v>
      </c>
      <c r="K505" s="0" t="n">
        <v>260.394132</v>
      </c>
      <c r="L505" s="0" t="n">
        <v>147.3353</v>
      </c>
      <c r="M505" s="0" t="n">
        <v>0.198077</v>
      </c>
      <c r="N505" s="0" t="n">
        <v>259.957086</v>
      </c>
      <c r="O505" s="0" t="n">
        <v>121.815104</v>
      </c>
      <c r="P505" s="0" t="n">
        <v>-0.799736</v>
      </c>
    </row>
    <row r="506" customFormat="false" ht="12.75" hidden="false" customHeight="false" outlineLevel="0" collapsed="false">
      <c r="B506" s="0" t="n">
        <v>233.173549</v>
      </c>
      <c r="C506" s="0" t="n">
        <v>124.679634</v>
      </c>
      <c r="D506" s="0" t="n">
        <v>-0.534014</v>
      </c>
      <c r="E506" s="0" t="n">
        <v>257.1274</v>
      </c>
      <c r="F506" s="0" t="n">
        <v>150.979708</v>
      </c>
      <c r="G506" s="0" t="n">
        <v>0.24016</v>
      </c>
      <c r="H506" s="0" t="n">
        <v>229.4159</v>
      </c>
      <c r="I506" s="0" t="n">
        <v>188.329023</v>
      </c>
      <c r="J506" s="0" t="n">
        <v>0.127438</v>
      </c>
      <c r="K506" s="0" t="n">
        <v>261.952358</v>
      </c>
      <c r="L506" s="0" t="n">
        <v>148.356612</v>
      </c>
      <c r="M506" s="0" t="n">
        <v>0.22805</v>
      </c>
      <c r="N506" s="0" t="n">
        <v>261.993481</v>
      </c>
      <c r="O506" s="0" t="n">
        <v>122.536963</v>
      </c>
      <c r="P506" s="0" t="n">
        <v>-0.773661</v>
      </c>
    </row>
    <row r="507" customFormat="false" ht="12.75" hidden="false" customHeight="false" outlineLevel="0" collapsed="false">
      <c r="B507" s="0" t="n">
        <v>233.785671</v>
      </c>
      <c r="C507" s="0" t="n">
        <v>124.933815</v>
      </c>
      <c r="D507" s="0" t="n">
        <v>-0.512247</v>
      </c>
      <c r="E507" s="0" t="n">
        <v>255.458292</v>
      </c>
      <c r="F507" s="0" t="n">
        <v>150.041059</v>
      </c>
      <c r="G507" s="0" t="n">
        <v>0.222222</v>
      </c>
      <c r="H507" s="0" t="n">
        <v>229.312567</v>
      </c>
      <c r="I507" s="0" t="n">
        <v>188.316384</v>
      </c>
      <c r="J507" s="0" t="n">
        <v>0.143377</v>
      </c>
      <c r="K507" s="0" t="n">
        <v>263.753275</v>
      </c>
      <c r="L507" s="0" t="n">
        <v>149.214841</v>
      </c>
      <c r="M507" s="0" t="n">
        <v>0.26214</v>
      </c>
      <c r="N507" s="0" t="n">
        <v>263.786671</v>
      </c>
      <c r="O507" s="0" t="n">
        <v>123.530066</v>
      </c>
      <c r="P507" s="0" t="n">
        <v>-0.743524</v>
      </c>
    </row>
    <row r="508" customFormat="false" ht="12.75" hidden="false" customHeight="false" outlineLevel="0" collapsed="false">
      <c r="B508" s="0" t="n">
        <v>233.914854</v>
      </c>
      <c r="C508" s="0" t="n">
        <v>125.289531</v>
      </c>
      <c r="D508" s="0" t="n">
        <v>-0.498662</v>
      </c>
      <c r="E508" s="0" t="n">
        <v>254.481922</v>
      </c>
      <c r="F508" s="0" t="n">
        <v>149.660985</v>
      </c>
      <c r="G508" s="0" t="n">
        <v>0.188217</v>
      </c>
      <c r="H508" s="0" t="n">
        <v>229.076001</v>
      </c>
      <c r="I508" s="0" t="n">
        <v>188.171172</v>
      </c>
      <c r="J508" s="0" t="n">
        <v>0.143394</v>
      </c>
      <c r="K508" s="0" t="n">
        <v>266.292144</v>
      </c>
      <c r="L508" s="0" t="n">
        <v>149.821977</v>
      </c>
      <c r="M508" s="0" t="n">
        <v>0.318351</v>
      </c>
      <c r="N508" s="0" t="n">
        <v>266.423498</v>
      </c>
      <c r="O508" s="0" t="n">
        <v>124.291295</v>
      </c>
      <c r="P508" s="0" t="n">
        <v>-0.709336</v>
      </c>
    </row>
    <row r="509" customFormat="false" ht="12.75" hidden="false" customHeight="false" outlineLevel="0" collapsed="false">
      <c r="B509" s="0" t="n">
        <v>234.626663</v>
      </c>
      <c r="C509" s="0" t="n">
        <v>125.539272</v>
      </c>
      <c r="D509" s="0" t="n">
        <v>-0.500913</v>
      </c>
      <c r="E509" s="0" t="n">
        <v>252.905316</v>
      </c>
      <c r="F509" s="0" t="n">
        <v>149.588413</v>
      </c>
      <c r="G509" s="0" t="n">
        <v>0.152004</v>
      </c>
      <c r="H509" s="0" t="n">
        <v>228.755823</v>
      </c>
      <c r="I509" s="0" t="n">
        <v>187.665919</v>
      </c>
      <c r="J509" s="0" t="n">
        <v>0.179508</v>
      </c>
      <c r="K509" s="0" t="n">
        <v>268.067318</v>
      </c>
      <c r="L509" s="0" t="n">
        <v>150.8308</v>
      </c>
      <c r="M509" s="0" t="n">
        <v>0.322327</v>
      </c>
      <c r="N509" s="0" t="n">
        <v>268.337722</v>
      </c>
      <c r="O509" s="0" t="n">
        <v>125.255807</v>
      </c>
      <c r="P509" s="0" t="n">
        <v>-0.679229</v>
      </c>
    </row>
    <row r="510" customFormat="false" ht="12.75" hidden="false" customHeight="false" outlineLevel="0" collapsed="false">
      <c r="B510" s="0" t="n">
        <v>235.111804</v>
      </c>
      <c r="C510" s="0" t="n">
        <v>125.382986</v>
      </c>
      <c r="D510" s="0" t="n">
        <v>-0.497061</v>
      </c>
      <c r="E510" s="0" t="n">
        <v>251.927351</v>
      </c>
      <c r="F510" s="0" t="n">
        <v>149.011936</v>
      </c>
      <c r="G510" s="0" t="n">
        <v>0.112019</v>
      </c>
      <c r="H510" s="0" t="n">
        <v>228.550053</v>
      </c>
      <c r="I510" s="0" t="n">
        <v>187.223344</v>
      </c>
      <c r="J510" s="0" t="n">
        <v>0.211632</v>
      </c>
      <c r="K510" s="0" t="n">
        <v>270.445994</v>
      </c>
      <c r="L510" s="0" t="n">
        <v>151.568714</v>
      </c>
      <c r="M510" s="0" t="n">
        <v>0.332478</v>
      </c>
      <c r="N510" s="0" t="n">
        <v>270.008963</v>
      </c>
      <c r="O510" s="0" t="n">
        <v>126.222091</v>
      </c>
      <c r="P510" s="0" t="n">
        <v>-0.655165</v>
      </c>
    </row>
    <row r="511" customFormat="false" ht="12.75" hidden="false" customHeight="false" outlineLevel="0" collapsed="false">
      <c r="B511" s="0" t="n">
        <v>235.593224</v>
      </c>
      <c r="C511" s="0" t="n">
        <v>125.505026</v>
      </c>
      <c r="D511" s="0" t="n">
        <v>-0.493299</v>
      </c>
      <c r="E511" s="0" t="n">
        <v>250.70379</v>
      </c>
      <c r="F511" s="0" t="n">
        <v>148.424775</v>
      </c>
      <c r="G511" s="0" t="n">
        <v>0.064047</v>
      </c>
      <c r="H511" s="0" t="n">
        <v>228.093469</v>
      </c>
      <c r="I511" s="0" t="n">
        <v>186.654041</v>
      </c>
      <c r="J511" s="0" t="n">
        <v>0.225723</v>
      </c>
      <c r="K511" s="0" t="n">
        <v>271.984602</v>
      </c>
      <c r="L511" s="0" t="n">
        <v>152.444209</v>
      </c>
      <c r="M511" s="0" t="n">
        <v>0.336471</v>
      </c>
      <c r="N511" s="0" t="n">
        <v>272.032339</v>
      </c>
      <c r="O511" s="0" t="n">
        <v>127.32702</v>
      </c>
      <c r="P511" s="0" t="n">
        <v>-0.6351</v>
      </c>
    </row>
    <row r="512" customFormat="false" ht="12.75" hidden="false" customHeight="false" outlineLevel="0" collapsed="false">
      <c r="B512" s="0" t="n">
        <v>235.612131</v>
      </c>
      <c r="C512" s="0" t="n">
        <v>125.71844</v>
      </c>
      <c r="D512" s="0" t="n">
        <v>-0.473674</v>
      </c>
      <c r="E512" s="0" t="n">
        <v>249.739602</v>
      </c>
      <c r="F512" s="0" t="n">
        <v>147.776064</v>
      </c>
      <c r="G512" s="0" t="n">
        <v>0.040137</v>
      </c>
      <c r="H512" s="0" t="n">
        <v>227.619274</v>
      </c>
      <c r="I512" s="0" t="n">
        <v>186.23794</v>
      </c>
      <c r="J512" s="0" t="n">
        <v>0.221772</v>
      </c>
      <c r="K512" s="0" t="n">
        <v>273.632034</v>
      </c>
      <c r="L512" s="0" t="n">
        <v>153.460412</v>
      </c>
      <c r="M512" s="0" t="n">
        <v>0.332487</v>
      </c>
      <c r="N512" s="0" t="n">
        <v>274.404674</v>
      </c>
      <c r="O512" s="0" t="n">
        <v>128.627023</v>
      </c>
      <c r="P512" s="0" t="n">
        <v>-0.625136</v>
      </c>
    </row>
    <row r="513" customFormat="false" ht="12.75" hidden="false" customHeight="false" outlineLevel="0" collapsed="false">
      <c r="B513" s="0" t="n">
        <v>236.36572</v>
      </c>
      <c r="C513" s="0" t="n">
        <v>125.757722</v>
      </c>
      <c r="D513" s="0" t="n">
        <v>-0.429737</v>
      </c>
      <c r="E513" s="0" t="n">
        <v>248.529243</v>
      </c>
      <c r="F513" s="0" t="n">
        <v>147.475875</v>
      </c>
      <c r="G513" s="0" t="n">
        <v>0.012086</v>
      </c>
      <c r="H513" s="0" t="n">
        <v>228.57684</v>
      </c>
      <c r="I513" s="0" t="n">
        <v>185.993301</v>
      </c>
      <c r="J513" s="0" t="n">
        <v>0.226015</v>
      </c>
      <c r="K513" s="0" t="n">
        <v>275.666653</v>
      </c>
      <c r="L513" s="0" t="n">
        <v>153.79221</v>
      </c>
      <c r="M513" s="0" t="n">
        <v>0.356849</v>
      </c>
      <c r="N513" s="0" t="n">
        <v>276.312588</v>
      </c>
      <c r="O513" s="0" t="n">
        <v>130.295618</v>
      </c>
      <c r="P513" s="0" t="n">
        <v>-0.597366</v>
      </c>
    </row>
    <row r="514" customFormat="false" ht="12.75" hidden="false" customHeight="false" outlineLevel="0" collapsed="false">
      <c r="B514" s="0" t="n">
        <v>237.006556</v>
      </c>
      <c r="C514" s="0" t="n">
        <v>125.922893</v>
      </c>
      <c r="D514" s="0" t="n">
        <v>-0.375814</v>
      </c>
      <c r="E514" s="0" t="n">
        <v>247.571996</v>
      </c>
      <c r="F514" s="0" t="n">
        <v>147.015902</v>
      </c>
      <c r="G514" s="0" t="n">
        <v>-0.001926</v>
      </c>
      <c r="H514" s="0" t="n">
        <v>228.577392</v>
      </c>
      <c r="I514" s="0" t="n">
        <v>185.445946</v>
      </c>
      <c r="J514" s="0" t="n">
        <v>0.218158</v>
      </c>
      <c r="K514" s="0" t="n">
        <v>276.630677</v>
      </c>
      <c r="L514" s="0" t="n">
        <v>154.740439</v>
      </c>
      <c r="M514" s="0" t="n">
        <v>0.390881</v>
      </c>
      <c r="N514" s="0" t="n">
        <v>278.210691</v>
      </c>
      <c r="O514" s="0" t="n">
        <v>131.363438</v>
      </c>
      <c r="P514" s="0" t="n">
        <v>-0.587359</v>
      </c>
    </row>
    <row r="515" customFormat="false" ht="12.75" hidden="false" customHeight="false" outlineLevel="0" collapsed="false">
      <c r="B515" s="0" t="n">
        <v>236.818998</v>
      </c>
      <c r="C515" s="0" t="n">
        <v>126.059235</v>
      </c>
      <c r="D515" s="0" t="n">
        <v>-0.315937</v>
      </c>
      <c r="E515" s="0" t="n">
        <v>246.621405</v>
      </c>
      <c r="F515" s="0" t="n">
        <v>146.35937</v>
      </c>
      <c r="G515" s="0" t="n">
        <v>-0.009812</v>
      </c>
      <c r="H515" s="0" t="n">
        <v>228.599591</v>
      </c>
      <c r="I515" s="0" t="n">
        <v>184.756281</v>
      </c>
      <c r="J515" s="0" t="n">
        <v>0.23437</v>
      </c>
      <c r="K515" s="0" t="n">
        <v>278.300519</v>
      </c>
      <c r="L515" s="0" t="n">
        <v>155.875384</v>
      </c>
      <c r="M515" s="0" t="n">
        <v>0.414871</v>
      </c>
      <c r="N515" s="0" t="n">
        <v>279.996843</v>
      </c>
      <c r="O515" s="0" t="n">
        <v>132.638683</v>
      </c>
      <c r="P515" s="0" t="n">
        <v>-0.567457</v>
      </c>
    </row>
    <row r="516" customFormat="false" ht="12.75" hidden="false" customHeight="false" outlineLevel="0" collapsed="false">
      <c r="B516" s="0" t="n">
        <v>237.201375</v>
      </c>
      <c r="C516" s="0" t="n">
        <v>126.418996</v>
      </c>
      <c r="D516" s="0" t="n">
        <v>-0.279973</v>
      </c>
      <c r="E516" s="0" t="n">
        <v>245.543557</v>
      </c>
      <c r="F516" s="0" t="n">
        <v>145.488489</v>
      </c>
      <c r="G516" s="0" t="n">
        <v>-0.031685</v>
      </c>
      <c r="H516" s="0" t="n">
        <v>228.621451</v>
      </c>
      <c r="I516" s="0" t="n">
        <v>183.619388</v>
      </c>
      <c r="J516" s="0" t="n">
        <v>0.240634</v>
      </c>
      <c r="K516" s="0" t="n">
        <v>280.065826</v>
      </c>
      <c r="L516" s="0" t="n">
        <v>157.070338</v>
      </c>
      <c r="M516" s="0" t="n">
        <v>0.414927</v>
      </c>
      <c r="N516" s="0" t="n">
        <v>282.013713</v>
      </c>
      <c r="O516" s="0" t="n">
        <v>134.115805</v>
      </c>
      <c r="P516" s="0" t="n">
        <v>-0.555635</v>
      </c>
    </row>
    <row r="517" customFormat="false" ht="12.75" hidden="false" customHeight="false" outlineLevel="0" collapsed="false">
      <c r="B517" s="0" t="n">
        <v>238.380765</v>
      </c>
      <c r="C517" s="0" t="n">
        <v>126.80388</v>
      </c>
      <c r="D517" s="0" t="n">
        <v>-0.285923</v>
      </c>
      <c r="E517" s="0" t="n">
        <v>244.578987</v>
      </c>
      <c r="F517" s="0" t="n">
        <v>144.801518</v>
      </c>
      <c r="G517" s="0" t="n">
        <v>-0.059705</v>
      </c>
      <c r="H517" s="0" t="n">
        <v>228.750458</v>
      </c>
      <c r="I517" s="0" t="n">
        <v>183.063439</v>
      </c>
      <c r="J517" s="0" t="n">
        <v>0.242777</v>
      </c>
      <c r="K517" s="0" t="n">
        <v>281.959101</v>
      </c>
      <c r="L517" s="0" t="n">
        <v>158.471411</v>
      </c>
      <c r="M517" s="0" t="n">
        <v>0.431012</v>
      </c>
      <c r="N517" s="0" t="n">
        <v>284.267035</v>
      </c>
      <c r="O517" s="0" t="n">
        <v>135.487958</v>
      </c>
      <c r="P517" s="0" t="n">
        <v>-0.545707</v>
      </c>
    </row>
    <row r="518" customFormat="false" ht="12.75" hidden="false" customHeight="false" outlineLevel="0" collapsed="false">
      <c r="B518" s="0" t="n">
        <v>238.134279</v>
      </c>
      <c r="C518" s="0" t="n">
        <v>126.842119</v>
      </c>
      <c r="D518" s="0" t="n">
        <v>-0.296001</v>
      </c>
      <c r="E518" s="0" t="n">
        <v>243.253469</v>
      </c>
      <c r="F518" s="0" t="n">
        <v>143.875111</v>
      </c>
      <c r="G518" s="0" t="n">
        <v>-0.095674</v>
      </c>
      <c r="H518" s="0" t="n">
        <v>228.75628</v>
      </c>
      <c r="I518" s="0" t="n">
        <v>182.133792</v>
      </c>
      <c r="J518" s="0" t="n">
        <v>0.232967</v>
      </c>
      <c r="K518" s="0" t="n">
        <v>282.6379</v>
      </c>
      <c r="L518" s="0" t="n">
        <v>160.137402</v>
      </c>
      <c r="M518" s="0" t="n">
        <v>0.422852</v>
      </c>
      <c r="N518" s="0" t="n">
        <v>286.162296</v>
      </c>
      <c r="O518" s="0" t="n">
        <v>137.422756</v>
      </c>
      <c r="P518" s="0" t="n">
        <v>-0.530008</v>
      </c>
    </row>
    <row r="519" customFormat="false" ht="12.75" hidden="false" customHeight="false" outlineLevel="0" collapsed="false">
      <c r="B519" s="0" t="n">
        <v>238.710594</v>
      </c>
      <c r="C519" s="0" t="n">
        <v>127.123854</v>
      </c>
      <c r="D519" s="0" t="n">
        <v>-0.309859</v>
      </c>
      <c r="E519" s="0" t="n">
        <v>242.509606</v>
      </c>
      <c r="F519" s="0" t="n">
        <v>143.439274</v>
      </c>
      <c r="G519" s="0" t="n">
        <v>-0.139736</v>
      </c>
      <c r="H519" s="0" t="n">
        <v>228.525118</v>
      </c>
      <c r="I519" s="0" t="n">
        <v>181.250592</v>
      </c>
      <c r="J519" s="0" t="n">
        <v>0.22306</v>
      </c>
      <c r="K519" s="0" t="n">
        <v>284.28427</v>
      </c>
      <c r="L519" s="0" t="n">
        <v>161.772375</v>
      </c>
      <c r="M519" s="0" t="n">
        <v>0.428744</v>
      </c>
      <c r="N519" s="0" t="n">
        <v>287.82772</v>
      </c>
      <c r="O519" s="0" t="n">
        <v>138.632411</v>
      </c>
      <c r="P519" s="0" t="n">
        <v>-0.516155</v>
      </c>
    </row>
    <row r="520" customFormat="false" ht="12.75" hidden="false" customHeight="false" outlineLevel="0" collapsed="false">
      <c r="B520" s="0" t="n">
        <v>240.035292</v>
      </c>
      <c r="C520" s="0" t="n">
        <v>126.870562</v>
      </c>
      <c r="D520" s="0" t="n">
        <v>-0.293516</v>
      </c>
      <c r="E520" s="0" t="n">
        <v>240.95746</v>
      </c>
      <c r="F520" s="0" t="n">
        <v>142.635451</v>
      </c>
      <c r="G520" s="0" t="n">
        <v>-0.159737</v>
      </c>
      <c r="H520" s="0" t="n">
        <v>227.705595</v>
      </c>
      <c r="I520" s="0" t="n">
        <v>180.530888</v>
      </c>
      <c r="J520" s="0" t="n">
        <v>0.227118</v>
      </c>
      <c r="K520" s="0" t="n">
        <v>285.550054</v>
      </c>
      <c r="L520" s="0" t="n">
        <v>163.575253</v>
      </c>
      <c r="M520" s="0" t="n">
        <v>0.410555</v>
      </c>
      <c r="N520" s="0" t="n">
        <v>290.419535</v>
      </c>
      <c r="O520" s="0" t="n">
        <v>140.31566</v>
      </c>
      <c r="P520" s="0" t="n">
        <v>-0.516098</v>
      </c>
    </row>
    <row r="521" customFormat="false" ht="12.75" hidden="false" customHeight="false" outlineLevel="0" collapsed="false">
      <c r="B521" s="0" t="n">
        <v>240.558012</v>
      </c>
      <c r="C521" s="0" t="n">
        <v>126.787829</v>
      </c>
      <c r="D521" s="0" t="n">
        <v>-0.239383</v>
      </c>
      <c r="E521" s="0" t="n">
        <v>239.882142</v>
      </c>
      <c r="F521" s="0" t="n">
        <v>141.631576</v>
      </c>
      <c r="G521" s="0" t="n">
        <v>-0.183693</v>
      </c>
      <c r="H521" s="0" t="n">
        <v>228.05503</v>
      </c>
      <c r="I521" s="0" t="n">
        <v>179.768592</v>
      </c>
      <c r="J521" s="0" t="n">
        <v>0.203287</v>
      </c>
      <c r="K521" s="0" t="n">
        <v>286.694701</v>
      </c>
      <c r="L521" s="0" t="n">
        <v>165.896445</v>
      </c>
      <c r="M521" s="0" t="n">
        <v>0.398219</v>
      </c>
      <c r="N521" s="0" t="n">
        <v>291.468152</v>
      </c>
      <c r="O521" s="0" t="n">
        <v>141.640687</v>
      </c>
      <c r="P521" s="0" t="n">
        <v>-0.518204</v>
      </c>
    </row>
    <row r="522" customFormat="false" ht="12.75" hidden="false" customHeight="false" outlineLevel="0" collapsed="false">
      <c r="B522" s="0" t="n">
        <v>241.088782</v>
      </c>
      <c r="C522" s="0" t="n">
        <v>126.60302</v>
      </c>
      <c r="D522" s="0" t="n">
        <v>-0.177205</v>
      </c>
      <c r="E522" s="0" t="n">
        <v>238.577912</v>
      </c>
      <c r="F522" s="0" t="n">
        <v>140.699083</v>
      </c>
      <c r="G522" s="0" t="n">
        <v>-0.195691</v>
      </c>
      <c r="H522" s="0" t="n">
        <v>228.299789</v>
      </c>
      <c r="I522" s="0" t="n">
        <v>178.07597</v>
      </c>
      <c r="J522" s="0" t="n">
        <v>0.185791</v>
      </c>
      <c r="K522" s="0" t="n">
        <v>288.424789</v>
      </c>
      <c r="L522" s="0" t="n">
        <v>168.144967</v>
      </c>
      <c r="M522" s="0" t="n">
        <v>0.376052</v>
      </c>
      <c r="N522" s="0" t="n">
        <v>292.979831</v>
      </c>
      <c r="O522" s="0" t="n">
        <v>143.364038</v>
      </c>
      <c r="P522" s="0" t="n">
        <v>-0.528324</v>
      </c>
    </row>
    <row r="523" customFormat="false" ht="12.75" hidden="false" customHeight="false" outlineLevel="0" collapsed="false">
      <c r="B523" s="0" t="n">
        <v>242.355303</v>
      </c>
      <c r="C523" s="0" t="n">
        <v>126.232243</v>
      </c>
      <c r="D523" s="0" t="n">
        <v>-0.092888</v>
      </c>
      <c r="E523" s="0" t="n">
        <v>237.989816</v>
      </c>
      <c r="F523" s="0" t="n">
        <v>139.425275</v>
      </c>
      <c r="G523" s="0" t="n">
        <v>-0.211531</v>
      </c>
      <c r="H523" s="0" t="n">
        <v>227.943301</v>
      </c>
      <c r="I523" s="0" t="n">
        <v>176.865672</v>
      </c>
      <c r="J523" s="0" t="n">
        <v>0.163963</v>
      </c>
      <c r="K523" s="0" t="n">
        <v>289.926929</v>
      </c>
      <c r="L523" s="0" t="n">
        <v>170.034518</v>
      </c>
      <c r="M523" s="0" t="n">
        <v>0.359946</v>
      </c>
      <c r="N523" s="0" t="n">
        <v>294.364574</v>
      </c>
      <c r="O523" s="0" t="n">
        <v>144.844842</v>
      </c>
      <c r="P523" s="0" t="n">
        <v>-0.548337</v>
      </c>
    </row>
    <row r="524" customFormat="false" ht="12.75" hidden="false" customHeight="false" outlineLevel="0" collapsed="false">
      <c r="B524" s="0" t="n">
        <v>242.648532</v>
      </c>
      <c r="C524" s="0" t="n">
        <v>125.71694</v>
      </c>
      <c r="D524" s="0" t="n">
        <v>-0.032498</v>
      </c>
      <c r="E524" s="0" t="n">
        <v>237.763405</v>
      </c>
      <c r="F524" s="0" t="n">
        <v>137.610497</v>
      </c>
      <c r="G524" s="0" t="n">
        <v>-0.229075</v>
      </c>
      <c r="H524" s="0" t="n">
        <v>227.726604</v>
      </c>
      <c r="I524" s="0" t="n">
        <v>175.721372</v>
      </c>
      <c r="J524" s="0" t="n">
        <v>0.168161</v>
      </c>
      <c r="K524" s="0" t="n">
        <v>291.326467</v>
      </c>
      <c r="L524" s="0" t="n">
        <v>171.281541</v>
      </c>
      <c r="M524" s="0" t="n">
        <v>0.351971</v>
      </c>
      <c r="N524" s="0" t="n">
        <v>296.114321</v>
      </c>
      <c r="O524" s="0" t="n">
        <v>146.013891</v>
      </c>
      <c r="P524" s="0" t="n">
        <v>-0.564224</v>
      </c>
    </row>
    <row r="525" customFormat="false" ht="12.75" hidden="false" customHeight="false" outlineLevel="0" collapsed="false">
      <c r="B525" s="0" t="n">
        <v>243.284544</v>
      </c>
      <c r="C525" s="0" t="n">
        <v>125.360195</v>
      </c>
      <c r="D525" s="0" t="n">
        <v>0.011797</v>
      </c>
      <c r="E525" s="0" t="n">
        <v>236.698104</v>
      </c>
      <c r="F525" s="0" t="n">
        <v>136.260931</v>
      </c>
      <c r="G525" s="0" t="n">
        <v>-0.246914</v>
      </c>
      <c r="H525" s="0" t="n">
        <v>227.744113</v>
      </c>
      <c r="I525" s="0" t="n">
        <v>174.264553</v>
      </c>
      <c r="J525" s="0" t="n">
        <v>0.162459</v>
      </c>
      <c r="K525" s="0" t="n">
        <v>292.225006</v>
      </c>
      <c r="L525" s="0" t="n">
        <v>172.891434</v>
      </c>
      <c r="M525" s="0" t="n">
        <v>0.319805</v>
      </c>
      <c r="N525" s="0" t="n">
        <v>297.398201</v>
      </c>
      <c r="O525" s="0" t="n">
        <v>147.106592</v>
      </c>
      <c r="P525" s="0" t="n">
        <v>-0.566085</v>
      </c>
    </row>
    <row r="526" customFormat="false" ht="12.75" hidden="false" customHeight="false" outlineLevel="0" collapsed="false">
      <c r="B526" s="0" t="n">
        <v>243.305426</v>
      </c>
      <c r="C526" s="0" t="n">
        <v>125.025316</v>
      </c>
      <c r="D526" s="0" t="n">
        <v>0.031963</v>
      </c>
      <c r="E526" s="0" t="n">
        <v>235.76217</v>
      </c>
      <c r="F526" s="0" t="n">
        <v>134.282856</v>
      </c>
      <c r="G526" s="0" t="n">
        <v>-0.262511</v>
      </c>
      <c r="H526" s="0" t="n">
        <v>227.884811</v>
      </c>
      <c r="I526" s="0" t="n">
        <v>172.129944</v>
      </c>
      <c r="J526" s="0" t="n">
        <v>0.153003</v>
      </c>
      <c r="K526" s="0" t="n">
        <v>293.60706</v>
      </c>
      <c r="L526" s="0" t="n">
        <v>173.940968</v>
      </c>
      <c r="M526" s="0" t="n">
        <v>0.291976</v>
      </c>
      <c r="N526" s="0" t="n">
        <v>298.417654</v>
      </c>
      <c r="O526" s="0" t="n">
        <v>148.396944</v>
      </c>
      <c r="P526" s="0" t="n">
        <v>-0.593998</v>
      </c>
    </row>
    <row r="527" customFormat="false" ht="12.75" hidden="false" customHeight="false" outlineLevel="0" collapsed="false">
      <c r="B527" s="0" t="n">
        <v>243.435385</v>
      </c>
      <c r="C527" s="0" t="n">
        <v>125.17789</v>
      </c>
      <c r="D527" s="0" t="n">
        <v>0.050075</v>
      </c>
      <c r="E527" s="0" t="n">
        <v>234.699114</v>
      </c>
      <c r="F527" s="0" t="n">
        <v>132.444149</v>
      </c>
      <c r="G527" s="0" t="n">
        <v>-0.286206</v>
      </c>
      <c r="H527" s="0" t="n">
        <v>227.774058</v>
      </c>
      <c r="I527" s="0" t="n">
        <v>170.299099</v>
      </c>
      <c r="J527" s="0" t="n">
        <v>0.129345</v>
      </c>
      <c r="K527" s="0" t="n">
        <v>293.922616</v>
      </c>
      <c r="L527" s="0" t="n">
        <v>173.808192</v>
      </c>
      <c r="M527" s="0" t="n">
        <v>0.250293</v>
      </c>
      <c r="N527" s="0" t="n">
        <v>300.049151</v>
      </c>
      <c r="O527" s="0" t="n">
        <v>149.126288</v>
      </c>
      <c r="P527" s="0" t="n">
        <v>-0.619879</v>
      </c>
    </row>
    <row r="528" customFormat="false" ht="12.75" hidden="false" customHeight="false" outlineLevel="0" collapsed="false">
      <c r="B528" s="0" t="n">
        <v>244.614214</v>
      </c>
      <c r="C528" s="0" t="n">
        <v>125.452749</v>
      </c>
      <c r="D528" s="0" t="n">
        <v>0.04428</v>
      </c>
      <c r="E528" s="0" t="n">
        <v>234.354671</v>
      </c>
      <c r="F528" s="0" t="n">
        <v>130.651137</v>
      </c>
      <c r="G528" s="0" t="n">
        <v>-0.303828</v>
      </c>
      <c r="H528" s="0" t="n">
        <v>227.438632</v>
      </c>
      <c r="I528" s="0" t="n">
        <v>168.609923</v>
      </c>
      <c r="J528" s="0" t="n">
        <v>0.127733</v>
      </c>
      <c r="K528" s="0" t="n">
        <v>294.605324</v>
      </c>
      <c r="L528" s="0" t="n">
        <v>173.033899</v>
      </c>
      <c r="M528" s="0" t="n">
        <v>0.210859</v>
      </c>
      <c r="N528" s="0" t="n">
        <v>301.21358</v>
      </c>
      <c r="O528" s="0" t="n">
        <v>149.259914</v>
      </c>
      <c r="P528" s="0" t="n">
        <v>-0.641608</v>
      </c>
    </row>
    <row r="529" customFormat="false" ht="12.75" hidden="false" customHeight="false" outlineLevel="0" collapsed="false">
      <c r="B529" s="0" t="n">
        <v>245.334954</v>
      </c>
      <c r="C529" s="0" t="n">
        <v>125.766161</v>
      </c>
      <c r="D529" s="0" t="n">
        <v>0.058326</v>
      </c>
      <c r="E529" s="0" t="n">
        <v>233.547274</v>
      </c>
      <c r="F529" s="0" t="n">
        <v>128.82207</v>
      </c>
      <c r="G529" s="0" t="n">
        <v>-0.305397</v>
      </c>
      <c r="H529" s="0" t="n">
        <v>227.460669</v>
      </c>
      <c r="I529" s="0" t="n">
        <v>166.650201</v>
      </c>
      <c r="J529" s="0" t="n">
        <v>0.120184</v>
      </c>
      <c r="K529" s="0" t="n">
        <v>294.824053</v>
      </c>
      <c r="L529" s="0" t="n">
        <v>172.849223</v>
      </c>
      <c r="M529" s="0" t="n">
        <v>0.189044</v>
      </c>
      <c r="N529" s="0" t="n">
        <v>303.112092</v>
      </c>
      <c r="O529" s="0" t="n">
        <v>149.364793</v>
      </c>
      <c r="P529" s="0" t="n">
        <v>-0.639188</v>
      </c>
    </row>
    <row r="530" customFormat="false" ht="12.75" hidden="false" customHeight="false" outlineLevel="0" collapsed="false">
      <c r="B530" s="0" t="n">
        <v>245.444595</v>
      </c>
      <c r="C530" s="0" t="n">
        <v>126.35128</v>
      </c>
      <c r="D530" s="0" t="n">
        <v>0.056116</v>
      </c>
      <c r="E530" s="0" t="n">
        <v>232.147546</v>
      </c>
      <c r="F530" s="0" t="n">
        <v>127.040178</v>
      </c>
      <c r="G530" s="0" t="n">
        <v>-0.305173</v>
      </c>
      <c r="H530" s="0" t="n">
        <v>227.832443</v>
      </c>
      <c r="I530" s="0" t="n">
        <v>164.545729</v>
      </c>
      <c r="J530" s="0" t="n">
        <v>0.102748</v>
      </c>
      <c r="K530" s="0" t="n">
        <v>296.115647</v>
      </c>
      <c r="L530" s="0" t="n">
        <v>172.41841</v>
      </c>
      <c r="M530" s="0" t="n">
        <v>0.169573</v>
      </c>
      <c r="N530" s="0" t="n">
        <v>304.631881</v>
      </c>
      <c r="O530" s="0" t="n">
        <v>149.120638</v>
      </c>
      <c r="P530" s="0" t="n">
        <v>-0.670813</v>
      </c>
    </row>
    <row r="531" customFormat="false" ht="12.75" hidden="false" customHeight="false" outlineLevel="0" collapsed="false">
      <c r="B531" s="0" t="n">
        <v>246.521559</v>
      </c>
      <c r="C531" s="0" t="n">
        <v>127.017791</v>
      </c>
      <c r="D531" s="0" t="n">
        <v>0.074052</v>
      </c>
      <c r="E531" s="0" t="n">
        <v>230.969175</v>
      </c>
      <c r="F531" s="0" t="n">
        <v>124.811719</v>
      </c>
      <c r="G531" s="0" t="n">
        <v>-0.332825</v>
      </c>
      <c r="H531" s="0" t="n">
        <v>227.237801</v>
      </c>
      <c r="I531" s="0" t="n">
        <v>162.708177</v>
      </c>
      <c r="J531" s="0" t="n">
        <v>0.073114</v>
      </c>
      <c r="K531" s="0" t="n">
        <v>296.689726</v>
      </c>
      <c r="L531" s="0" t="n">
        <v>171.144241</v>
      </c>
      <c r="M531" s="0" t="n">
        <v>0.130159</v>
      </c>
      <c r="N531" s="0" t="n">
        <v>306.54461</v>
      </c>
      <c r="O531" s="0" t="n">
        <v>148.647021</v>
      </c>
      <c r="P531" s="0" t="n">
        <v>-0.666369</v>
      </c>
    </row>
    <row r="532" customFormat="false" ht="12.75" hidden="false" customHeight="false" outlineLevel="0" collapsed="false">
      <c r="B532" s="0" t="n">
        <v>247.013739</v>
      </c>
      <c r="C532" s="0" t="n">
        <v>127.522802</v>
      </c>
      <c r="D532" s="0" t="n">
        <v>0.102</v>
      </c>
      <c r="E532" s="0" t="n">
        <v>229.577167</v>
      </c>
      <c r="F532" s="0" t="n">
        <v>123.024549</v>
      </c>
      <c r="G532" s="0" t="n">
        <v>-0.322488</v>
      </c>
      <c r="H532" s="0" t="n">
        <v>227.022225</v>
      </c>
      <c r="I532" s="0" t="n">
        <v>160.921309</v>
      </c>
      <c r="J532" s="0" t="n">
        <v>0.067453</v>
      </c>
      <c r="K532" s="0" t="n">
        <v>296.813017</v>
      </c>
      <c r="L532" s="0" t="n">
        <v>170.027423</v>
      </c>
      <c r="M532" s="0" t="n">
        <v>0.120583</v>
      </c>
      <c r="N532" s="0" t="n">
        <v>307.852016</v>
      </c>
      <c r="O532" s="0" t="n">
        <v>147.741426</v>
      </c>
      <c r="P532" s="0" t="n">
        <v>-0.677837</v>
      </c>
    </row>
    <row r="533" customFormat="false" ht="12.75" hidden="false" customHeight="false" outlineLevel="0" collapsed="false">
      <c r="B533" s="0" t="n">
        <v>247.272958</v>
      </c>
      <c r="C533" s="0" t="n">
        <v>128.523949</v>
      </c>
      <c r="D533" s="0" t="n">
        <v>0.139569</v>
      </c>
      <c r="E533" s="0" t="n">
        <v>228.436018</v>
      </c>
      <c r="F533" s="0" t="n">
        <v>120.997655</v>
      </c>
      <c r="G533" s="0" t="n">
        <v>-0.304273</v>
      </c>
      <c r="H533" s="0" t="n">
        <v>226.336587</v>
      </c>
      <c r="I533" s="0" t="n">
        <v>158.549611</v>
      </c>
      <c r="J533" s="0" t="n">
        <v>0.059891</v>
      </c>
      <c r="K533" s="0" t="n">
        <v>296.199158</v>
      </c>
      <c r="L533" s="0" t="n">
        <v>169.250887</v>
      </c>
      <c r="M533" s="0" t="n">
        <v>0.088793</v>
      </c>
      <c r="N533" s="0" t="n">
        <v>308.915476</v>
      </c>
      <c r="O533" s="0" t="n">
        <v>147.270967</v>
      </c>
      <c r="P533" s="0" t="n">
        <v>-0.68945</v>
      </c>
    </row>
    <row r="534" customFormat="false" ht="12.75" hidden="false" customHeight="false" outlineLevel="0" collapsed="false">
      <c r="B534" s="0" t="n">
        <v>248.710614</v>
      </c>
      <c r="C534" s="0" t="n">
        <v>129.124606</v>
      </c>
      <c r="D534" s="0" t="n">
        <v>0.159533</v>
      </c>
      <c r="E534" s="0" t="n">
        <v>227.733401</v>
      </c>
      <c r="F534" s="0" t="n">
        <v>119.529992</v>
      </c>
      <c r="G534" s="0" t="n">
        <v>-0.318</v>
      </c>
      <c r="H534" s="0" t="n">
        <v>226.478159</v>
      </c>
      <c r="I534" s="0" t="n">
        <v>156.177833</v>
      </c>
      <c r="J534" s="0" t="n">
        <v>0.042357</v>
      </c>
      <c r="K534" s="0" t="n">
        <v>297.357071</v>
      </c>
      <c r="L534" s="0" t="n">
        <v>169.034791</v>
      </c>
      <c r="M534" s="0" t="n">
        <v>0.051121</v>
      </c>
      <c r="N534" s="0" t="n">
        <v>309.14528</v>
      </c>
      <c r="O534" s="0" t="n">
        <v>147.102778</v>
      </c>
      <c r="P534" s="0" t="n">
        <v>-0.699317</v>
      </c>
    </row>
    <row r="535" customFormat="false" ht="12.75" hidden="false" customHeight="false" outlineLevel="0" collapsed="false">
      <c r="B535" s="0" t="n">
        <v>249.672968</v>
      </c>
      <c r="C535" s="0" t="n">
        <v>129.641537</v>
      </c>
      <c r="D535" s="0" t="n">
        <v>0.177399</v>
      </c>
      <c r="E535" s="0" t="n">
        <v>226.805449</v>
      </c>
      <c r="F535" s="0" t="n">
        <v>117.730188</v>
      </c>
      <c r="G535" s="0" t="n">
        <v>-0.323724</v>
      </c>
      <c r="H535" s="0" t="n">
        <v>226.250184</v>
      </c>
      <c r="I535" s="0" t="n">
        <v>154.18143</v>
      </c>
      <c r="J535" s="0" t="n">
        <v>0.016685</v>
      </c>
      <c r="K535" s="0" t="n">
        <v>296.50259</v>
      </c>
      <c r="L535" s="0" t="n">
        <v>168.708236</v>
      </c>
      <c r="M535" s="0" t="n">
        <v>0.023171</v>
      </c>
      <c r="N535" s="0" t="n">
        <v>310.794626</v>
      </c>
      <c r="O535" s="0" t="n">
        <v>147.570192</v>
      </c>
      <c r="P535" s="0" t="n">
        <v>-0.70709</v>
      </c>
    </row>
    <row r="536" customFormat="false" ht="12.75" hidden="false" customHeight="false" outlineLevel="0" collapsed="false">
      <c r="B536" s="0" t="n">
        <v>250.591992</v>
      </c>
      <c r="C536" s="0" t="n">
        <v>130.593633</v>
      </c>
      <c r="D536" s="0" t="n">
        <v>0.15112</v>
      </c>
      <c r="E536" s="0" t="n">
        <v>225.629926</v>
      </c>
      <c r="F536" s="0" t="n">
        <v>116.365832</v>
      </c>
      <c r="G536" s="0" t="n">
        <v>-0.333661</v>
      </c>
      <c r="H536" s="0" t="n">
        <v>226.035333</v>
      </c>
      <c r="I536" s="0" t="n">
        <v>152.071871</v>
      </c>
      <c r="J536" s="0" t="n">
        <v>0.005062</v>
      </c>
      <c r="K536" s="0" t="n">
        <v>296.938179</v>
      </c>
      <c r="L536" s="0" t="n">
        <v>169.40114</v>
      </c>
      <c r="M536" s="0" t="n">
        <v>-0.012964</v>
      </c>
      <c r="N536" s="0" t="n">
        <v>311.25112</v>
      </c>
      <c r="O536" s="0" t="n">
        <v>148.020532</v>
      </c>
      <c r="P536" s="0" t="n">
        <v>-0.719048</v>
      </c>
    </row>
    <row r="537" customFormat="false" ht="12.75" hidden="false" customHeight="false" outlineLevel="0" collapsed="false">
      <c r="B537" s="0" t="n">
        <v>250.82259</v>
      </c>
      <c r="C537" s="0" t="n">
        <v>130.772061</v>
      </c>
      <c r="D537" s="0" t="n">
        <v>0.143008</v>
      </c>
      <c r="E537" s="0" t="n">
        <v>224.705202</v>
      </c>
      <c r="F537" s="0" t="n">
        <v>114.789759</v>
      </c>
      <c r="G537" s="0" t="n">
        <v>-0.33142</v>
      </c>
      <c r="H537" s="0" t="n">
        <v>226.182125</v>
      </c>
      <c r="I537" s="0" t="n">
        <v>149.795229</v>
      </c>
      <c r="J537" s="0" t="n">
        <v>-0.002426</v>
      </c>
      <c r="K537" s="0" t="n">
        <v>296.770567</v>
      </c>
      <c r="L537" s="0" t="n">
        <v>170.251892</v>
      </c>
      <c r="M537" s="0" t="n">
        <v>-0.055193</v>
      </c>
      <c r="N537" s="0" t="n">
        <v>311.581813</v>
      </c>
      <c r="O537" s="0" t="n">
        <v>149.109238</v>
      </c>
      <c r="P537" s="0" t="n">
        <v>-0.729196</v>
      </c>
    </row>
    <row r="538" customFormat="false" ht="12.75" hidden="false" customHeight="false" outlineLevel="0" collapsed="false">
      <c r="B538" s="0" t="n">
        <v>251.754693</v>
      </c>
      <c r="C538" s="0" t="n">
        <v>131.153623</v>
      </c>
      <c r="D538" s="0" t="n">
        <v>0.12707</v>
      </c>
      <c r="E538" s="0" t="n">
        <v>223.886245</v>
      </c>
      <c r="F538" s="0" t="n">
        <v>113.314807</v>
      </c>
      <c r="G538" s="0" t="n">
        <v>-0.343225</v>
      </c>
      <c r="H538" s="0" t="n">
        <v>225.602666</v>
      </c>
      <c r="I538" s="0" t="n">
        <v>147.678373</v>
      </c>
      <c r="J538" s="0" t="n">
        <v>-0.022072</v>
      </c>
      <c r="K538" s="0" t="n">
        <v>296.718899</v>
      </c>
      <c r="L538" s="0" t="n">
        <v>171.386655</v>
      </c>
      <c r="M538" s="0" t="n">
        <v>-0.09545</v>
      </c>
      <c r="N538" s="0" t="n">
        <v>311.311551</v>
      </c>
      <c r="O538" s="0" t="n">
        <v>150.542351</v>
      </c>
      <c r="P538" s="0" t="n">
        <v>-0.737434</v>
      </c>
    </row>
    <row r="539" customFormat="false" ht="12.75" hidden="false" customHeight="false" outlineLevel="0" collapsed="false">
      <c r="B539" s="0" t="n">
        <v>252.109603</v>
      </c>
      <c r="C539" s="0" t="n">
        <v>130.823693</v>
      </c>
      <c r="D539" s="0" t="n">
        <v>0.119207</v>
      </c>
      <c r="E539" s="0" t="n">
        <v>222.715387</v>
      </c>
      <c r="F539" s="0" t="n">
        <v>111.866705</v>
      </c>
      <c r="G539" s="0" t="n">
        <v>-0.349119</v>
      </c>
      <c r="H539" s="0" t="n">
        <v>225.263337</v>
      </c>
      <c r="I539" s="0" t="n">
        <v>145.625483</v>
      </c>
      <c r="J539" s="0" t="n">
        <v>-0.037685</v>
      </c>
      <c r="K539" s="0" t="n">
        <v>296.56636</v>
      </c>
      <c r="L539" s="0" t="n">
        <v>172.459372</v>
      </c>
      <c r="M539" s="0" t="n">
        <v>-0.115708</v>
      </c>
      <c r="N539" s="0" t="n">
        <v>312.809984</v>
      </c>
      <c r="O539" s="0" t="n">
        <v>152.427429</v>
      </c>
      <c r="P539" s="0" t="n">
        <v>-0.761635</v>
      </c>
    </row>
    <row r="540" customFormat="false" ht="12.75" hidden="false" customHeight="false" outlineLevel="0" collapsed="false">
      <c r="B540" s="0" t="n">
        <v>252.707968</v>
      </c>
      <c r="C540" s="0" t="n">
        <v>130.579189</v>
      </c>
      <c r="D540" s="0" t="n">
        <v>0.119364</v>
      </c>
      <c r="E540" s="0" t="n">
        <v>221.665586</v>
      </c>
      <c r="F540" s="0" t="n">
        <v>110.507612</v>
      </c>
      <c r="G540" s="0" t="n">
        <v>-0.351031</v>
      </c>
      <c r="H540" s="0" t="n">
        <v>225.054215</v>
      </c>
      <c r="I540" s="0" t="n">
        <v>143.533517</v>
      </c>
      <c r="J540" s="0" t="n">
        <v>-0.041279</v>
      </c>
      <c r="K540" s="0" t="n">
        <v>296.754426</v>
      </c>
      <c r="L540" s="0" t="n">
        <v>173.967279</v>
      </c>
      <c r="M540" s="0" t="n">
        <v>-0.148035</v>
      </c>
      <c r="N540" s="0" t="n">
        <v>312.900257</v>
      </c>
      <c r="O540" s="0" t="n">
        <v>154.030048</v>
      </c>
      <c r="P540" s="0" t="n">
        <v>-0.763884</v>
      </c>
    </row>
    <row r="541" customFormat="false" ht="12.75" hidden="false" customHeight="false" outlineLevel="0" collapsed="false">
      <c r="B541" s="0" t="n">
        <v>252.97619</v>
      </c>
      <c r="C541" s="0" t="n">
        <v>130.463827</v>
      </c>
      <c r="D541" s="0" t="n">
        <v>0.15138</v>
      </c>
      <c r="E541" s="0" t="n">
        <v>220.269063</v>
      </c>
      <c r="F541" s="0" t="n">
        <v>108.813578</v>
      </c>
      <c r="G541" s="0" t="n">
        <v>-0.346854</v>
      </c>
      <c r="H541" s="0" t="n">
        <v>224.358829</v>
      </c>
      <c r="I541" s="0" t="n">
        <v>141.566965</v>
      </c>
      <c r="J541" s="0" t="n">
        <v>-0.057042</v>
      </c>
      <c r="K541" s="0" t="n">
        <v>297.540586</v>
      </c>
      <c r="L541" s="0" t="n">
        <v>175.225921</v>
      </c>
      <c r="M541" s="0" t="n">
        <v>-0.178121</v>
      </c>
      <c r="N541" s="0" t="n">
        <v>313.581454</v>
      </c>
      <c r="O541" s="0" t="n">
        <v>155.981356</v>
      </c>
      <c r="P541" s="0" t="n">
        <v>-0.766155</v>
      </c>
    </row>
    <row r="542" customFormat="false" ht="12.75" hidden="false" customHeight="false" outlineLevel="0" collapsed="false">
      <c r="B542" s="0" t="n">
        <v>253.594</v>
      </c>
      <c r="C542" s="0" t="n">
        <v>130.18667</v>
      </c>
      <c r="D542" s="0" t="n">
        <v>0.175623</v>
      </c>
      <c r="E542" s="0" t="n">
        <v>219.111271</v>
      </c>
      <c r="F542" s="0" t="n">
        <v>107.295896</v>
      </c>
      <c r="G542" s="0" t="n">
        <v>-0.338716</v>
      </c>
      <c r="H542" s="0" t="n">
        <v>223.773037</v>
      </c>
      <c r="I542" s="0" t="n">
        <v>139.711629</v>
      </c>
      <c r="J542" s="0" t="n">
        <v>-0.078722</v>
      </c>
      <c r="K542" s="0" t="n">
        <v>297.132441</v>
      </c>
      <c r="L542" s="0" t="n">
        <v>176.383173</v>
      </c>
      <c r="M542" s="0" t="n">
        <v>-0.214329</v>
      </c>
      <c r="N542" s="0" t="n">
        <v>313.893295</v>
      </c>
      <c r="O542" s="0" t="n">
        <v>157.92405</v>
      </c>
      <c r="P542" s="0" t="n">
        <v>-0.78452</v>
      </c>
    </row>
    <row r="543" customFormat="false" ht="12.75" hidden="false" customHeight="false" outlineLevel="0" collapsed="false">
      <c r="B543" s="0" t="n">
        <v>254.100823</v>
      </c>
      <c r="C543" s="0" t="n">
        <v>129.66742</v>
      </c>
      <c r="D543" s="0" t="n">
        <v>0.203864</v>
      </c>
      <c r="E543" s="0" t="n">
        <v>218.064322</v>
      </c>
      <c r="F543" s="0" t="n">
        <v>105.87324</v>
      </c>
      <c r="G543" s="0" t="n">
        <v>-0.33862</v>
      </c>
      <c r="H543" s="0" t="n">
        <v>223.78561</v>
      </c>
      <c r="I543" s="0" t="n">
        <v>137.609465</v>
      </c>
      <c r="J543" s="0" t="n">
        <v>-0.100245</v>
      </c>
      <c r="K543" s="0" t="n">
        <v>296.727883</v>
      </c>
      <c r="L543" s="0" t="n">
        <v>177.629947</v>
      </c>
      <c r="M543" s="0" t="n">
        <v>-0.242475</v>
      </c>
      <c r="N543" s="0" t="n">
        <v>314.196323</v>
      </c>
      <c r="O543" s="0" t="n">
        <v>159.720431</v>
      </c>
      <c r="P543" s="0" t="n">
        <v>-0.814833</v>
      </c>
    </row>
    <row r="544" customFormat="false" ht="12.75" hidden="false" customHeight="false" outlineLevel="0" collapsed="false">
      <c r="B544" s="0" t="n">
        <v>254.936231</v>
      </c>
      <c r="C544" s="0" t="n">
        <v>129.387605</v>
      </c>
      <c r="D544" s="0" t="n">
        <v>0.204135</v>
      </c>
      <c r="E544" s="0" t="n">
        <v>217.146563</v>
      </c>
      <c r="F544" s="0" t="n">
        <v>104.632835</v>
      </c>
      <c r="G544" s="0" t="n">
        <v>-0.32247</v>
      </c>
      <c r="H544" s="0" t="n">
        <v>223.327507</v>
      </c>
      <c r="I544" s="0" t="n">
        <v>135.490264</v>
      </c>
      <c r="J544" s="0" t="n">
        <v>-0.115828</v>
      </c>
      <c r="K544" s="0" t="n">
        <v>296.686158</v>
      </c>
      <c r="L544" s="0" t="n">
        <v>178.744484</v>
      </c>
      <c r="M544" s="0" t="n">
        <v>-0.268626</v>
      </c>
      <c r="N544" s="0" t="n">
        <v>314.279857</v>
      </c>
      <c r="O544" s="0" t="n">
        <v>161.155457</v>
      </c>
      <c r="P544" s="0" t="n">
        <v>-0.822921</v>
      </c>
    </row>
    <row r="545" customFormat="false" ht="12.75" hidden="false" customHeight="false" outlineLevel="0" collapsed="false">
      <c r="B545" s="0" t="n">
        <v>255.066063</v>
      </c>
      <c r="C545" s="0" t="n">
        <v>129.055664</v>
      </c>
      <c r="D545" s="0" t="n">
        <v>0.210199</v>
      </c>
      <c r="E545" s="0" t="n">
        <v>216.234485</v>
      </c>
      <c r="F545" s="0" t="n">
        <v>103.06845</v>
      </c>
      <c r="G545" s="0" t="n">
        <v>-0.306313</v>
      </c>
      <c r="H545" s="0" t="n">
        <v>223.234529</v>
      </c>
      <c r="I545" s="0" t="n">
        <v>133.016414</v>
      </c>
      <c r="J545" s="0" t="n">
        <v>-0.127251</v>
      </c>
      <c r="K545" s="0" t="n">
        <v>296.285231</v>
      </c>
      <c r="L545" s="0" t="n">
        <v>179.654876</v>
      </c>
      <c r="M545" s="0" t="n">
        <v>-0.294549</v>
      </c>
      <c r="N545" s="0" t="n">
        <v>315.926429</v>
      </c>
      <c r="O545" s="0" t="n">
        <v>162.854538</v>
      </c>
      <c r="P545" s="0" t="n">
        <v>-0.812969</v>
      </c>
    </row>
    <row r="546" customFormat="false" ht="12.75" hidden="false" customHeight="false" outlineLevel="0" collapsed="false">
      <c r="B546" s="0" t="n">
        <v>255.665827</v>
      </c>
      <c r="C546" s="0" t="n">
        <v>128.666058</v>
      </c>
      <c r="D546" s="0" t="n">
        <v>0.210429</v>
      </c>
      <c r="E546" s="0" t="n">
        <v>214.946516</v>
      </c>
      <c r="F546" s="0" t="n">
        <v>101.562317</v>
      </c>
      <c r="G546" s="0" t="n">
        <v>-0.312342</v>
      </c>
      <c r="H546" s="0" t="n">
        <v>222.658455</v>
      </c>
      <c r="I546" s="0" t="n">
        <v>130.908456</v>
      </c>
      <c r="J546" s="0" t="n">
        <v>-0.142896</v>
      </c>
      <c r="K546" s="0" t="n">
        <v>295.890444</v>
      </c>
      <c r="L546" s="0" t="n">
        <v>180.885272</v>
      </c>
      <c r="M546" s="0" t="n">
        <v>-0.314797</v>
      </c>
      <c r="N546" s="0" t="n">
        <v>315.895907</v>
      </c>
      <c r="O546" s="0" t="n">
        <v>164.376757</v>
      </c>
      <c r="P546" s="0" t="n">
        <v>-0.815122</v>
      </c>
    </row>
    <row r="547" customFormat="false" ht="12.75" hidden="false" customHeight="false" outlineLevel="0" collapsed="false">
      <c r="B547" s="0" t="n">
        <v>256.735321</v>
      </c>
      <c r="C547" s="0" t="n">
        <v>128.119418</v>
      </c>
      <c r="D547" s="0" t="n">
        <v>0.200767</v>
      </c>
      <c r="E547" s="0" t="n">
        <v>213.663684</v>
      </c>
      <c r="F547" s="0" t="n">
        <v>100.048797</v>
      </c>
      <c r="G547" s="0" t="n">
        <v>-0.312351</v>
      </c>
      <c r="H547" s="0" t="n">
        <v>222.683837</v>
      </c>
      <c r="I547" s="0" t="n">
        <v>128.397592</v>
      </c>
      <c r="J547" s="0" t="n">
        <v>-0.156309</v>
      </c>
      <c r="K547" s="0" t="n">
        <v>294.922501</v>
      </c>
      <c r="L547" s="0" t="n">
        <v>181.42778</v>
      </c>
      <c r="M547" s="0" t="n">
        <v>-0.320943</v>
      </c>
      <c r="N547" s="0" t="n">
        <v>315.864165</v>
      </c>
      <c r="O547" s="0" t="n">
        <v>165.99347</v>
      </c>
      <c r="P547" s="0" t="n">
        <v>-0.817301</v>
      </c>
    </row>
    <row r="548" customFormat="false" ht="12.75" hidden="false" customHeight="false" outlineLevel="0" collapsed="false">
      <c r="B548" s="0" t="n">
        <v>257.112244</v>
      </c>
      <c r="C548" s="0" t="n">
        <v>127.453434</v>
      </c>
      <c r="D548" s="0" t="n">
        <v>0.210913</v>
      </c>
      <c r="E548" s="0" t="n">
        <v>212.505689</v>
      </c>
      <c r="F548" s="0" t="n">
        <v>98.372957</v>
      </c>
      <c r="G548" s="0" t="n">
        <v>-0.308273</v>
      </c>
      <c r="H548" s="0" t="n">
        <v>222.579239</v>
      </c>
      <c r="I548" s="0" t="n">
        <v>126.382019</v>
      </c>
      <c r="J548" s="0" t="n">
        <v>-0.177983</v>
      </c>
      <c r="K548" s="0" t="n">
        <v>294.792011</v>
      </c>
      <c r="L548" s="0" t="n">
        <v>181.817146</v>
      </c>
      <c r="M548" s="0" t="n">
        <v>-0.322872</v>
      </c>
      <c r="N548" s="0" t="n">
        <v>315.604392</v>
      </c>
      <c r="O548" s="0" t="n">
        <v>167.13985</v>
      </c>
      <c r="P548" s="0" t="n">
        <v>-0.817445</v>
      </c>
    </row>
    <row r="549" customFormat="false" ht="12.75" hidden="false" customHeight="false" outlineLevel="0" collapsed="false">
      <c r="B549" s="0" t="n">
        <v>258.193986</v>
      </c>
      <c r="C549" s="0" t="n">
        <v>126.372922</v>
      </c>
      <c r="D549" s="0" t="n">
        <v>0.209517</v>
      </c>
      <c r="E549" s="0" t="n">
        <v>211.356013</v>
      </c>
      <c r="F549" s="0" t="n">
        <v>96.524557</v>
      </c>
      <c r="G549" s="0" t="n">
        <v>-0.298233</v>
      </c>
      <c r="H549" s="0" t="n">
        <v>222.371231</v>
      </c>
      <c r="I549" s="0" t="n">
        <v>123.930635</v>
      </c>
      <c r="J549" s="0" t="n">
        <v>-0.189591</v>
      </c>
      <c r="K549" s="0" t="n">
        <v>294.056086</v>
      </c>
      <c r="L549" s="0" t="n">
        <v>181.810283</v>
      </c>
      <c r="M549" s="0" t="n">
        <v>-0.346906</v>
      </c>
      <c r="N549" s="0" t="n">
        <v>315.727847</v>
      </c>
      <c r="O549" s="0" t="n">
        <v>168.007664</v>
      </c>
      <c r="P549" s="0" t="n">
        <v>-0.7894</v>
      </c>
    </row>
    <row r="550" customFormat="false" ht="12.75" hidden="false" customHeight="false" outlineLevel="0" collapsed="false">
      <c r="B550" s="0" t="n">
        <v>257.473894</v>
      </c>
      <c r="C550" s="0" t="n">
        <v>125.34038</v>
      </c>
      <c r="D550" s="0" t="n">
        <v>0.183636</v>
      </c>
      <c r="E550" s="0" t="n">
        <v>210.660135</v>
      </c>
      <c r="F550" s="0" t="n">
        <v>95.056728</v>
      </c>
      <c r="G550" s="0" t="n">
        <v>-0.306122</v>
      </c>
      <c r="H550" s="0" t="n">
        <v>222.526574</v>
      </c>
      <c r="I550" s="0" t="n">
        <v>121.742739</v>
      </c>
      <c r="J550" s="0" t="n">
        <v>-0.189206</v>
      </c>
      <c r="K550" s="0" t="n">
        <v>294.185318</v>
      </c>
      <c r="L550" s="0" t="n">
        <v>181.52245</v>
      </c>
      <c r="M550" s="0" t="n">
        <v>-0.336693</v>
      </c>
      <c r="N550" s="0" t="n">
        <v>315.949933</v>
      </c>
      <c r="O550" s="0" t="n">
        <v>168.443994</v>
      </c>
      <c r="P550" s="0" t="n">
        <v>-0.791203</v>
      </c>
    </row>
    <row r="551" customFormat="false" ht="12.75" hidden="false" customHeight="false" outlineLevel="0" collapsed="false">
      <c r="B551" s="0" t="n">
        <v>258.116254</v>
      </c>
      <c r="C551" s="0" t="n">
        <v>124.360873</v>
      </c>
      <c r="D551" s="0" t="n">
        <v>0.221959</v>
      </c>
      <c r="E551" s="0" t="n">
        <v>210.454646</v>
      </c>
      <c r="F551" s="0" t="n">
        <v>93.534024</v>
      </c>
      <c r="G551" s="0" t="n">
        <v>-0.297948</v>
      </c>
      <c r="H551" s="0" t="n">
        <v>221.97225</v>
      </c>
      <c r="I551" s="0" t="n">
        <v>119.258183</v>
      </c>
      <c r="J551" s="0" t="n">
        <v>-0.190918</v>
      </c>
      <c r="K551" s="0" t="n">
        <v>294.306934</v>
      </c>
      <c r="L551" s="0" t="n">
        <v>180.864254</v>
      </c>
      <c r="M551" s="0" t="n">
        <v>-0.342414</v>
      </c>
      <c r="N551" s="0" t="n">
        <v>316.541321</v>
      </c>
      <c r="O551" s="0" t="n">
        <v>168.898971</v>
      </c>
      <c r="P551" s="0" t="n">
        <v>-0.78309</v>
      </c>
    </row>
    <row r="552" customFormat="false" ht="12.75" hidden="false" customHeight="false" outlineLevel="0" collapsed="false">
      <c r="B552" s="0" t="n">
        <v>258.604835</v>
      </c>
      <c r="C552" s="0" t="n">
        <v>123.388835</v>
      </c>
      <c r="D552" s="0" t="n">
        <v>0.220283</v>
      </c>
      <c r="E552" s="0" t="n">
        <v>210.124183</v>
      </c>
      <c r="F552" s="0" t="n">
        <v>91.857782</v>
      </c>
      <c r="G552" s="0" t="n">
        <v>-0.299749</v>
      </c>
      <c r="H552" s="0" t="n">
        <v>221.645223</v>
      </c>
      <c r="I552" s="0" t="n">
        <v>117.10918</v>
      </c>
      <c r="J552" s="0" t="n">
        <v>-0.200716</v>
      </c>
      <c r="K552" s="0" t="n">
        <v>294.567314</v>
      </c>
      <c r="L552" s="0" t="n">
        <v>179.964111</v>
      </c>
      <c r="M552" s="0" t="n">
        <v>-0.33009</v>
      </c>
      <c r="N552" s="0" t="n">
        <v>317.369003</v>
      </c>
      <c r="O552" s="0" t="n">
        <v>168.727615</v>
      </c>
      <c r="P552" s="0" t="n">
        <v>-0.786771</v>
      </c>
    </row>
    <row r="553" customFormat="false" ht="12.75" hidden="false" customHeight="false" outlineLevel="0" collapsed="false">
      <c r="B553" s="0" t="n">
        <v>259.239401</v>
      </c>
      <c r="C553" s="0" t="n">
        <v>122.835755</v>
      </c>
      <c r="D553" s="0" t="n">
        <v>0.256482</v>
      </c>
      <c r="E553" s="0" t="n">
        <v>209.672567</v>
      </c>
      <c r="F553" s="0" t="n">
        <v>90.304261</v>
      </c>
      <c r="G553" s="0" t="n">
        <v>-0.301554</v>
      </c>
      <c r="H553" s="0" t="n">
        <v>220.709267</v>
      </c>
      <c r="I553" s="0" t="n">
        <v>115.098504</v>
      </c>
      <c r="J553" s="0" t="n">
        <v>-0.224639</v>
      </c>
      <c r="K553" s="0" t="n">
        <v>294.222252</v>
      </c>
      <c r="L553" s="0" t="n">
        <v>178.763924</v>
      </c>
      <c r="M553" s="0" t="n">
        <v>-0.333711</v>
      </c>
      <c r="N553" s="0" t="n">
        <v>317.743418</v>
      </c>
      <c r="O553" s="0" t="n">
        <v>168.31393</v>
      </c>
      <c r="P553" s="0" t="n">
        <v>-0.770531</v>
      </c>
    </row>
    <row r="554" customFormat="false" ht="12.75" hidden="false" customHeight="false" outlineLevel="0" collapsed="false">
      <c r="B554" s="0" t="n">
        <v>259.254396</v>
      </c>
      <c r="C554" s="0" t="n">
        <v>121.936257</v>
      </c>
      <c r="D554" s="0" t="n">
        <v>0.25872</v>
      </c>
      <c r="E554" s="0" t="n">
        <v>208.641298</v>
      </c>
      <c r="F554" s="0" t="n">
        <v>88.774762</v>
      </c>
      <c r="G554" s="0" t="n">
        <v>-0.285483</v>
      </c>
      <c r="H554" s="0" t="n">
        <v>220.255986</v>
      </c>
      <c r="I554" s="0" t="n">
        <v>112.894289</v>
      </c>
      <c r="J554" s="0" t="n">
        <v>-0.244455</v>
      </c>
      <c r="K554" s="0" t="n">
        <v>293.772494</v>
      </c>
      <c r="L554" s="0" t="n">
        <v>177.476382</v>
      </c>
      <c r="M554" s="0" t="n">
        <v>-0.325461</v>
      </c>
      <c r="N554" s="0" t="n">
        <v>316.821565</v>
      </c>
      <c r="O554" s="0" t="n">
        <v>167.732964</v>
      </c>
      <c r="P554" s="0" t="n">
        <v>-0.746565</v>
      </c>
    </row>
    <row r="555" customFormat="false" ht="12.75" hidden="false" customHeight="false" outlineLevel="0" collapsed="false">
      <c r="B555" s="0" t="n">
        <v>258.691895</v>
      </c>
      <c r="C555" s="0" t="n">
        <v>121.399507</v>
      </c>
      <c r="D555" s="0" t="n">
        <v>0.284657</v>
      </c>
      <c r="E555" s="0" t="n">
        <v>207.241751</v>
      </c>
      <c r="F555" s="0" t="n">
        <v>86.942061</v>
      </c>
      <c r="G555" s="0" t="n">
        <v>-0.289523</v>
      </c>
      <c r="H555" s="0" t="n">
        <v>219.466251</v>
      </c>
      <c r="I555" s="0" t="n">
        <v>110.507455</v>
      </c>
      <c r="J555" s="0" t="n">
        <v>-0.244296</v>
      </c>
      <c r="K555" s="0" t="n">
        <v>293.778914</v>
      </c>
      <c r="L555" s="0" t="n">
        <v>176.376176</v>
      </c>
      <c r="M555" s="0" t="n">
        <v>-0.335107</v>
      </c>
      <c r="N555" s="0" t="n">
        <v>316.111532</v>
      </c>
      <c r="O555" s="0" t="n">
        <v>167.619589</v>
      </c>
      <c r="P555" s="0" t="n">
        <v>-0.742601</v>
      </c>
    </row>
    <row r="556" customFormat="false" ht="12.75" hidden="false" customHeight="false" outlineLevel="0" collapsed="false">
      <c r="B556" s="0" t="n">
        <v>258.707398</v>
      </c>
      <c r="C556" s="0" t="n">
        <v>120.403116</v>
      </c>
      <c r="D556" s="0" t="n">
        <v>0.284877</v>
      </c>
      <c r="E556" s="0" t="n">
        <v>206.908249</v>
      </c>
      <c r="F556" s="0" t="n">
        <v>85.610182</v>
      </c>
      <c r="G556" s="0" t="n">
        <v>-0.287224</v>
      </c>
      <c r="H556" s="0" t="n">
        <v>219.264047</v>
      </c>
      <c r="I556" s="0" t="n">
        <v>108.485982</v>
      </c>
      <c r="J556" s="0" t="n">
        <v>-0.242002</v>
      </c>
      <c r="K556" s="0" t="n">
        <v>293.335759</v>
      </c>
      <c r="L556" s="0" t="n">
        <v>174.687489</v>
      </c>
      <c r="M556" s="0" t="n">
        <v>-0.322593</v>
      </c>
      <c r="N556" s="0" t="n">
        <v>315.911428</v>
      </c>
      <c r="O556" s="0" t="n">
        <v>166.492781</v>
      </c>
      <c r="P556" s="0" t="n">
        <v>-0.716325</v>
      </c>
    </row>
    <row r="557" customFormat="false" ht="12.75" hidden="false" customHeight="false" outlineLevel="0" collapsed="false">
      <c r="B557" s="0" t="n">
        <v>258.135971</v>
      </c>
      <c r="C557" s="0" t="n">
        <v>119.547592</v>
      </c>
      <c r="D557" s="0" t="n">
        <v>0.296986</v>
      </c>
      <c r="E557" s="0" t="n">
        <v>205.983802</v>
      </c>
      <c r="F557" s="0" t="n">
        <v>83.725366</v>
      </c>
      <c r="G557" s="0" t="n">
        <v>-0.293226</v>
      </c>
      <c r="H557" s="0" t="n">
        <v>218.835678</v>
      </c>
      <c r="I557" s="0" t="n">
        <v>106.209898</v>
      </c>
      <c r="J557" s="0" t="n">
        <v>-0.233779</v>
      </c>
      <c r="K557" s="0" t="n">
        <v>293.007962</v>
      </c>
      <c r="L557" s="0" t="n">
        <v>173.122055</v>
      </c>
      <c r="M557" s="0" t="n">
        <v>-0.316275</v>
      </c>
      <c r="N557" s="0" t="n">
        <v>315.460114</v>
      </c>
      <c r="O557" s="0" t="n">
        <v>165.551071</v>
      </c>
      <c r="P557" s="0" t="n">
        <v>-0.704187</v>
      </c>
    </row>
    <row r="558" customFormat="false" ht="12.75" hidden="false" customHeight="false" outlineLevel="0" collapsed="false">
      <c r="B558" s="0" t="n">
        <v>258.133385</v>
      </c>
      <c r="C558" s="0" t="n">
        <v>118.847784</v>
      </c>
      <c r="D558" s="0" t="n">
        <v>0.279033</v>
      </c>
      <c r="E558" s="0" t="n">
        <v>205.308992</v>
      </c>
      <c r="F558" s="0" t="n">
        <v>81.718424</v>
      </c>
      <c r="G558" s="0" t="n">
        <v>-0.28706</v>
      </c>
      <c r="H558" s="0" t="n">
        <v>218.864744</v>
      </c>
      <c r="I558" s="0" t="n">
        <v>103.828524</v>
      </c>
      <c r="J558" s="0" t="n">
        <v>-0.247422</v>
      </c>
      <c r="K558" s="0" t="n">
        <v>291.363705</v>
      </c>
      <c r="L558" s="0" t="n">
        <v>172.170617</v>
      </c>
      <c r="M558" s="0" t="n">
        <v>-0.30619</v>
      </c>
      <c r="N558" s="0" t="n">
        <v>314.773613</v>
      </c>
      <c r="O558" s="0" t="n">
        <v>164.915067</v>
      </c>
      <c r="P558" s="0" t="n">
        <v>-0.682108</v>
      </c>
    </row>
    <row r="559" customFormat="false" ht="12.75" hidden="false" customHeight="false" outlineLevel="0" collapsed="false">
      <c r="B559" s="0" t="n">
        <v>257.999283</v>
      </c>
      <c r="C559" s="0" t="n">
        <v>118.250079</v>
      </c>
      <c r="D559" s="0" t="n">
        <v>0.25117</v>
      </c>
      <c r="E559" s="0" t="n">
        <v>203.908098</v>
      </c>
      <c r="F559" s="0" t="n">
        <v>80.229536</v>
      </c>
      <c r="G559" s="0" t="n">
        <v>-0.284998</v>
      </c>
      <c r="H559" s="0" t="n">
        <v>217.945574</v>
      </c>
      <c r="I559" s="0" t="n">
        <v>101.458773</v>
      </c>
      <c r="J559" s="0" t="n">
        <v>-0.257223</v>
      </c>
      <c r="K559" s="0" t="n">
        <v>290.453127</v>
      </c>
      <c r="L559" s="0" t="n">
        <v>170.971963</v>
      </c>
      <c r="M559" s="0" t="n">
        <v>-0.280076</v>
      </c>
      <c r="N559" s="0" t="n">
        <v>313.7454</v>
      </c>
      <c r="O559" s="0" t="n">
        <v>164.159354</v>
      </c>
      <c r="P559" s="0" t="n">
        <v>-0.646106</v>
      </c>
    </row>
    <row r="560" customFormat="false" ht="12.75" hidden="false" customHeight="false" outlineLevel="0" collapsed="false">
      <c r="B560" s="0" t="n">
        <v>257.62595</v>
      </c>
      <c r="C560" s="0" t="n">
        <v>117.429496</v>
      </c>
      <c r="D560" s="0" t="n">
        <v>0.215204</v>
      </c>
      <c r="E560" s="0" t="n">
        <v>203.110076</v>
      </c>
      <c r="F560" s="0" t="n">
        <v>78.648698</v>
      </c>
      <c r="G560" s="0" t="n">
        <v>-0.274774</v>
      </c>
      <c r="H560" s="0" t="n">
        <v>216.801759</v>
      </c>
      <c r="I560" s="0" t="n">
        <v>99.368992</v>
      </c>
      <c r="J560" s="0" t="n">
        <v>-0.247126</v>
      </c>
      <c r="K560" s="0" t="n">
        <v>290.004319</v>
      </c>
      <c r="L560" s="0" t="n">
        <v>169.647826</v>
      </c>
      <c r="M560" s="0" t="n">
        <v>-0.269718</v>
      </c>
      <c r="N560" s="0" t="n">
        <v>313.195186</v>
      </c>
      <c r="O560" s="0" t="n">
        <v>163.637949</v>
      </c>
      <c r="P560" s="0" t="n">
        <v>-0.602036</v>
      </c>
    </row>
    <row r="561" customFormat="false" ht="12.75" hidden="false" customHeight="false" outlineLevel="0" collapsed="false">
      <c r="B561" s="0" t="n">
        <v>257.377962</v>
      </c>
      <c r="C561" s="0" t="n">
        <v>116.322953</v>
      </c>
      <c r="D561" s="0" t="n">
        <v>0.181308</v>
      </c>
      <c r="E561" s="0" t="n">
        <v>201.701522</v>
      </c>
      <c r="F561" s="0" t="n">
        <v>77.135081</v>
      </c>
      <c r="G561" s="0" t="n">
        <v>-0.282808</v>
      </c>
      <c r="H561" s="0" t="n">
        <v>215.771783</v>
      </c>
      <c r="I561" s="0" t="n">
        <v>97.446761</v>
      </c>
      <c r="J561" s="0" t="n">
        <v>-0.239019</v>
      </c>
      <c r="K561" s="0" t="n">
        <v>288.72986</v>
      </c>
      <c r="L561" s="0" t="n">
        <v>168.874261</v>
      </c>
      <c r="M561" s="0" t="n">
        <v>-0.243728</v>
      </c>
      <c r="N561" s="0" t="n">
        <v>312.168576</v>
      </c>
      <c r="O561" s="0" t="n">
        <v>162.804713</v>
      </c>
      <c r="P561" s="0" t="n">
        <v>-0.561901</v>
      </c>
    </row>
    <row r="562" customFormat="false" ht="12.75" hidden="false" customHeight="false" outlineLevel="0" collapsed="false">
      <c r="B562" s="0" t="n">
        <v>257.032137</v>
      </c>
      <c r="C562" s="0" t="n">
        <v>115.031667</v>
      </c>
      <c r="D562" s="0" t="n">
        <v>0.169469</v>
      </c>
      <c r="E562" s="0" t="n">
        <v>200.42885</v>
      </c>
      <c r="F562" s="0" t="n">
        <v>75.495114</v>
      </c>
      <c r="G562" s="0" t="n">
        <v>-0.272657</v>
      </c>
      <c r="H562" s="0" t="n">
        <v>215.206103</v>
      </c>
      <c r="I562" s="0" t="n">
        <v>95.533996</v>
      </c>
      <c r="J562" s="0" t="n">
        <v>-0.246905</v>
      </c>
      <c r="K562" s="0" t="n">
        <v>287.792425</v>
      </c>
      <c r="L562" s="0" t="n">
        <v>168.179118</v>
      </c>
      <c r="M562" s="0" t="n">
        <v>-0.239715</v>
      </c>
      <c r="N562" s="0" t="n">
        <v>310.780161</v>
      </c>
      <c r="O562" s="0" t="n">
        <v>162.626221</v>
      </c>
      <c r="P562" s="0" t="n">
        <v>-0.520095</v>
      </c>
    </row>
    <row r="563" customFormat="false" ht="12.75" hidden="false" customHeight="false" outlineLevel="0" collapsed="false">
      <c r="B563" s="0" t="n">
        <v>256.092627</v>
      </c>
      <c r="C563" s="0" t="n">
        <v>114.276422</v>
      </c>
      <c r="D563" s="0" t="n">
        <v>0.167373</v>
      </c>
      <c r="E563" s="0" t="n">
        <v>200.212011</v>
      </c>
      <c r="F563" s="0" t="n">
        <v>74.240292</v>
      </c>
      <c r="G563" s="0" t="n">
        <v>-0.272502</v>
      </c>
      <c r="H563" s="0" t="n">
        <v>214.884221</v>
      </c>
      <c r="I563" s="0" t="n">
        <v>93.847112</v>
      </c>
      <c r="J563" s="0" t="n">
        <v>-0.238669</v>
      </c>
      <c r="K563" s="0" t="n">
        <v>286.269136</v>
      </c>
      <c r="L563" s="0" t="n">
        <v>167.406007</v>
      </c>
      <c r="M563" s="0" t="n">
        <v>-0.227831</v>
      </c>
      <c r="N563" s="0" t="n">
        <v>310.594149</v>
      </c>
      <c r="O563" s="0" t="n">
        <v>161.724433</v>
      </c>
      <c r="P563" s="0" t="n">
        <v>-0.471807</v>
      </c>
    </row>
    <row r="564" customFormat="false" ht="12.75" hidden="false" customHeight="false" outlineLevel="0" collapsed="false">
      <c r="B564" s="0" t="n">
        <v>255.037653</v>
      </c>
      <c r="C564" s="0" t="n">
        <v>113.088889</v>
      </c>
      <c r="D564" s="0" t="n">
        <v>0.163435</v>
      </c>
      <c r="E564" s="0" t="n">
        <v>199.049949</v>
      </c>
      <c r="F564" s="0" t="n">
        <v>72.593433</v>
      </c>
      <c r="G564" s="0" t="n">
        <v>-0.272303</v>
      </c>
      <c r="H564" s="0" t="n">
        <v>213.853145</v>
      </c>
      <c r="I564" s="0" t="n">
        <v>91.970587</v>
      </c>
      <c r="J564" s="0" t="n">
        <v>-0.230553</v>
      </c>
      <c r="K564" s="0" t="n">
        <v>284.389431</v>
      </c>
      <c r="L564" s="0" t="n">
        <v>166.690484</v>
      </c>
      <c r="M564" s="0" t="n">
        <v>-0.211881</v>
      </c>
      <c r="N564" s="0" t="n">
        <v>309.445478</v>
      </c>
      <c r="O564" s="0" t="n">
        <v>160.633981</v>
      </c>
      <c r="P564" s="0" t="n">
        <v>-0.439623</v>
      </c>
    </row>
    <row r="565" customFormat="false" ht="12.75" hidden="false" customHeight="false" outlineLevel="0" collapsed="false">
      <c r="B565" s="0" t="n">
        <v>254.590283</v>
      </c>
      <c r="C565" s="0" t="n">
        <v>111.5411</v>
      </c>
      <c r="D565" s="0" t="n">
        <v>0.165558</v>
      </c>
      <c r="E565" s="0" t="n">
        <v>198.606053</v>
      </c>
      <c r="F565" s="0" t="n">
        <v>71.087357</v>
      </c>
      <c r="G565" s="0" t="n">
        <v>-0.263996</v>
      </c>
      <c r="H565" s="0" t="n">
        <v>213.526366</v>
      </c>
      <c r="I565" s="0" t="n">
        <v>90.199515</v>
      </c>
      <c r="J565" s="0" t="n">
        <v>-0.228271</v>
      </c>
      <c r="K565" s="0" t="n">
        <v>283.463189</v>
      </c>
      <c r="L565" s="0" t="n">
        <v>165.96358</v>
      </c>
      <c r="M565" s="0" t="n">
        <v>-0.195886</v>
      </c>
      <c r="N565" s="0" t="n">
        <v>307.222229</v>
      </c>
      <c r="O565" s="0" t="n">
        <v>160.37379</v>
      </c>
      <c r="P565" s="0" t="n">
        <v>-0.401934</v>
      </c>
    </row>
    <row r="566" customFormat="false" ht="12.75" hidden="false" customHeight="false" outlineLevel="0" collapsed="false">
      <c r="B566" s="0" t="n">
        <v>253.762469</v>
      </c>
      <c r="C566" s="0" t="n">
        <v>110.301351</v>
      </c>
      <c r="D566" s="0" t="n">
        <v>0.147644</v>
      </c>
      <c r="E566" s="0" t="n">
        <v>197.921315</v>
      </c>
      <c r="F566" s="0" t="n">
        <v>69.466053</v>
      </c>
      <c r="G566" s="0" t="n">
        <v>-0.261765</v>
      </c>
      <c r="H566" s="0" t="n">
        <v>212.607946</v>
      </c>
      <c r="I566" s="0" t="n">
        <v>88.416676</v>
      </c>
      <c r="J566" s="0" t="n">
        <v>-0.226162</v>
      </c>
      <c r="K566" s="0" t="n">
        <v>281.694089</v>
      </c>
      <c r="L566" s="0" t="n">
        <v>165.429058</v>
      </c>
      <c r="M566" s="0" t="n">
        <v>-0.188043</v>
      </c>
      <c r="N566" s="0" t="n">
        <v>305.340399</v>
      </c>
      <c r="O566" s="0" t="n">
        <v>160.083375</v>
      </c>
      <c r="P566" s="0" t="n">
        <v>-0.380095</v>
      </c>
    </row>
    <row r="567" customFormat="false" ht="12.75" hidden="false" customHeight="false" outlineLevel="0" collapsed="false">
      <c r="B567" s="0" t="n">
        <v>252.950963</v>
      </c>
      <c r="C567" s="0" t="n">
        <v>108.852559</v>
      </c>
      <c r="D567" s="0" t="n">
        <v>0.143721</v>
      </c>
      <c r="E567" s="0" t="n">
        <v>197.47938</v>
      </c>
      <c r="F567" s="0" t="n">
        <v>67.859095</v>
      </c>
      <c r="G567" s="0" t="n">
        <v>-0.253541</v>
      </c>
      <c r="H567" s="0" t="n">
        <v>211.453994</v>
      </c>
      <c r="I567" s="0" t="n">
        <v>86.452065</v>
      </c>
      <c r="J567" s="0" t="n">
        <v>-0.217902</v>
      </c>
      <c r="K567" s="0" t="n">
        <v>280.161299</v>
      </c>
      <c r="L567" s="0" t="n">
        <v>164.690073</v>
      </c>
      <c r="M567" s="0" t="n">
        <v>-0.186139</v>
      </c>
      <c r="N567" s="0" t="n">
        <v>303.483255</v>
      </c>
      <c r="O567" s="0" t="n">
        <v>159.470241</v>
      </c>
      <c r="P567" s="0" t="n">
        <v>-0.338287</v>
      </c>
    </row>
    <row r="568" customFormat="false" ht="12.75" hidden="false" customHeight="false" outlineLevel="0" collapsed="false">
      <c r="B568" s="0" t="n">
        <v>252.856893</v>
      </c>
      <c r="C568" s="0" t="n">
        <v>107.12274</v>
      </c>
      <c r="D568" s="0" t="n">
        <v>0.140007</v>
      </c>
      <c r="E568" s="0" t="n">
        <v>197.272618</v>
      </c>
      <c r="F568" s="0" t="n">
        <v>66.315113</v>
      </c>
      <c r="G568" s="0" t="n">
        <v>-0.247252</v>
      </c>
      <c r="H568" s="0" t="n">
        <v>210.76921</v>
      </c>
      <c r="I568" s="0" t="n">
        <v>84.454503</v>
      </c>
      <c r="J568" s="0" t="n">
        <v>-0.223692</v>
      </c>
      <c r="K568" s="0" t="n">
        <v>278.407755</v>
      </c>
      <c r="L568" s="0" t="n">
        <v>163.364747</v>
      </c>
      <c r="M568" s="0" t="n">
        <v>-0.176214</v>
      </c>
      <c r="N568" s="0" t="n">
        <v>302.344013</v>
      </c>
      <c r="O568" s="0" t="n">
        <v>158.919904</v>
      </c>
      <c r="P568" s="0" t="n">
        <v>-0.292448</v>
      </c>
    </row>
    <row r="569" customFormat="false" ht="12.75" hidden="false" customHeight="false" outlineLevel="0" collapsed="false">
      <c r="B569" s="0" t="n">
        <v>250.976092</v>
      </c>
      <c r="C569" s="0" t="n">
        <v>105.579683</v>
      </c>
      <c r="D569" s="0" t="n">
        <v>0.135945</v>
      </c>
      <c r="E569" s="0" t="n">
        <v>195.99695</v>
      </c>
      <c r="F569" s="0" t="n">
        <v>64.583982</v>
      </c>
      <c r="G569" s="0" t="n">
        <v>-0.243153</v>
      </c>
      <c r="H569" s="0" t="n">
        <v>209.967878</v>
      </c>
      <c r="I569" s="0" t="n">
        <v>82.4358</v>
      </c>
      <c r="J569" s="0" t="n">
        <v>-0.22546</v>
      </c>
      <c r="K569" s="0" t="n">
        <v>276.75906</v>
      </c>
      <c r="L569" s="0" t="n">
        <v>162.894081</v>
      </c>
      <c r="M569" s="0" t="n">
        <v>-0.166416</v>
      </c>
      <c r="N569" s="0" t="n">
        <v>300.476041</v>
      </c>
      <c r="O569" s="0" t="n">
        <v>158.132959</v>
      </c>
      <c r="P569" s="0" t="n">
        <v>-0.268683</v>
      </c>
    </row>
    <row r="570" customFormat="false" ht="12.75" hidden="false" customHeight="false" outlineLevel="0" collapsed="false">
      <c r="B570" s="0" t="n">
        <v>250.291787</v>
      </c>
      <c r="C570" s="0" t="n">
        <v>103.391681</v>
      </c>
      <c r="D570" s="0" t="n">
        <v>0.130286</v>
      </c>
      <c r="E570" s="0" t="n">
        <v>195.07716</v>
      </c>
      <c r="F570" s="0" t="n">
        <v>62.91579</v>
      </c>
      <c r="G570" s="0" t="n">
        <v>-0.238954</v>
      </c>
      <c r="H570" s="0" t="n">
        <v>209.542108</v>
      </c>
      <c r="I570" s="0" t="n">
        <v>80.557579</v>
      </c>
      <c r="J570" s="0" t="n">
        <v>-0.207288</v>
      </c>
      <c r="K570" s="0" t="n">
        <v>274.767694</v>
      </c>
      <c r="L570" s="0" t="n">
        <v>161.725233</v>
      </c>
      <c r="M570" s="0" t="n">
        <v>-0.152505</v>
      </c>
      <c r="N570" s="0" t="n">
        <v>298.243207</v>
      </c>
      <c r="O570" s="0" t="n">
        <v>157.762836</v>
      </c>
      <c r="P570" s="0" t="n">
        <v>-0.245002</v>
      </c>
    </row>
    <row r="571" customFormat="false" ht="12.75" hidden="false" customHeight="false" outlineLevel="0" collapsed="false">
      <c r="B571" s="0" t="n">
        <v>249.003017</v>
      </c>
      <c r="C571" s="0" t="n">
        <v>101.87274</v>
      </c>
      <c r="D571" s="0" t="n">
        <v>0.124347</v>
      </c>
      <c r="E571" s="0" t="n">
        <v>194.865284</v>
      </c>
      <c r="F571" s="0" t="n">
        <v>61.593042</v>
      </c>
      <c r="G571" s="0" t="n">
        <v>-0.234674</v>
      </c>
      <c r="H571" s="0" t="n">
        <v>209.34638</v>
      </c>
      <c r="I571" s="0" t="n">
        <v>78.382978</v>
      </c>
      <c r="J571" s="0" t="n">
        <v>-0.198918</v>
      </c>
      <c r="K571" s="0" t="n">
        <v>273.246274</v>
      </c>
      <c r="L571" s="0" t="n">
        <v>160.166391</v>
      </c>
      <c r="M571" s="0" t="n">
        <v>-0.152431</v>
      </c>
      <c r="N571" s="0" t="n">
        <v>296.015039</v>
      </c>
      <c r="O571" s="0" t="n">
        <v>157.282438</v>
      </c>
      <c r="P571" s="0" t="n">
        <v>-0.217277</v>
      </c>
    </row>
    <row r="572" customFormat="false" ht="12.75" hidden="false" customHeight="false" outlineLevel="0" collapsed="false">
      <c r="B572" s="0" t="n">
        <v>248.183858</v>
      </c>
      <c r="C572" s="0" t="n">
        <v>100.233227</v>
      </c>
      <c r="D572" s="0" t="n">
        <v>0.108483</v>
      </c>
      <c r="E572" s="0" t="n">
        <v>193.94348</v>
      </c>
      <c r="F572" s="0" t="n">
        <v>59.735215</v>
      </c>
      <c r="G572" s="0" t="n">
        <v>-0.236568</v>
      </c>
      <c r="H572" s="0" t="n">
        <v>207.467631</v>
      </c>
      <c r="I572" s="0" t="n">
        <v>76.69189</v>
      </c>
      <c r="J572" s="0" t="n">
        <v>-0.200881</v>
      </c>
      <c r="K572" s="0" t="n">
        <v>271.876282</v>
      </c>
      <c r="L572" s="0" t="n">
        <v>158.766874</v>
      </c>
      <c r="M572" s="0" t="n">
        <v>-0.114539</v>
      </c>
      <c r="N572" s="0" t="n">
        <v>294.158829</v>
      </c>
      <c r="O572" s="0" t="n">
        <v>156.370631</v>
      </c>
      <c r="P572" s="0" t="n">
        <v>-0.183532</v>
      </c>
    </row>
    <row r="573" customFormat="false" ht="12.75" hidden="false" customHeight="false" outlineLevel="0" collapsed="false">
      <c r="B573" s="0" t="n">
        <v>246.293541</v>
      </c>
      <c r="C573" s="0" t="n">
        <v>99.065948</v>
      </c>
      <c r="D573" s="0" t="n">
        <v>0.102445</v>
      </c>
      <c r="E573" s="0" t="n">
        <v>193.50579</v>
      </c>
      <c r="F573" s="0" t="n">
        <v>58.082925</v>
      </c>
      <c r="G573" s="0" t="n">
        <v>-0.224415</v>
      </c>
      <c r="H573" s="0" t="n">
        <v>207.484276</v>
      </c>
      <c r="I573" s="0" t="n">
        <v>74.398559</v>
      </c>
      <c r="J573" s="0" t="n">
        <v>-0.22037</v>
      </c>
      <c r="K573" s="0" t="n">
        <v>269.889235</v>
      </c>
      <c r="L573" s="0" t="n">
        <v>157.239284</v>
      </c>
      <c r="M573" s="0" t="n">
        <v>-0.104688</v>
      </c>
      <c r="N573" s="0" t="n">
        <v>290.875373</v>
      </c>
      <c r="O573" s="0" t="n">
        <v>155.131728</v>
      </c>
      <c r="P573" s="0" t="n">
        <v>-0.151823</v>
      </c>
    </row>
    <row r="574" customFormat="false" ht="12.75" hidden="false" customHeight="false" outlineLevel="0" collapsed="false">
      <c r="B574" s="0" t="n">
        <v>245.236357</v>
      </c>
      <c r="C574" s="0" t="n">
        <v>97.464833</v>
      </c>
      <c r="D574" s="0" t="n">
        <v>0.086508</v>
      </c>
      <c r="E574" s="0" t="n">
        <v>192.594305</v>
      </c>
      <c r="F574" s="0" t="n">
        <v>56.642482</v>
      </c>
      <c r="G574" s="0" t="n">
        <v>-0.206248</v>
      </c>
      <c r="H574" s="0" t="n">
        <v>206.691128</v>
      </c>
      <c r="I574" s="0" t="n">
        <v>72.661551</v>
      </c>
      <c r="J574" s="0" t="n">
        <v>-0.208203</v>
      </c>
      <c r="K574" s="0" t="n">
        <v>268.736863</v>
      </c>
      <c r="L574" s="0" t="n">
        <v>155.268037</v>
      </c>
      <c r="M574" s="0" t="n">
        <v>-0.100619</v>
      </c>
      <c r="N574" s="0" t="n">
        <v>288.53281</v>
      </c>
      <c r="O574" s="0" t="n">
        <v>154.263456</v>
      </c>
      <c r="P574" s="0" t="n">
        <v>-0.128113</v>
      </c>
    </row>
    <row r="575" customFormat="false" ht="12.75" hidden="false" customHeight="false" outlineLevel="0" collapsed="false">
      <c r="B575" s="0" t="n">
        <v>244.290272</v>
      </c>
      <c r="C575" s="0" t="n">
        <v>96.30642</v>
      </c>
      <c r="D575" s="0" t="n">
        <v>0.068451</v>
      </c>
      <c r="E575" s="0" t="n">
        <v>192.628826</v>
      </c>
      <c r="F575" s="0" t="n">
        <v>55.194136</v>
      </c>
      <c r="G575" s="0" t="n">
        <v>-0.194073</v>
      </c>
      <c r="H575" s="0" t="n">
        <v>205.452007</v>
      </c>
      <c r="I575" s="0" t="n">
        <v>70.726673</v>
      </c>
      <c r="J575" s="0" t="n">
        <v>-0.159958</v>
      </c>
      <c r="K575" s="0" t="n">
        <v>267.458377</v>
      </c>
      <c r="L575" s="0" t="n">
        <v>152.627005</v>
      </c>
      <c r="M575" s="0" t="n">
        <v>-0.116384</v>
      </c>
      <c r="N575" s="0" t="n">
        <v>286.080428</v>
      </c>
      <c r="O575" s="0" t="n">
        <v>152.820369</v>
      </c>
      <c r="P575" s="0" t="n">
        <v>-0.102243</v>
      </c>
    </row>
    <row r="576" customFormat="false" ht="12.75" hidden="false" customHeight="false" outlineLevel="0" collapsed="false">
      <c r="B576" s="0" t="n">
        <v>243.005845</v>
      </c>
      <c r="C576" s="0" t="n">
        <v>94.613388</v>
      </c>
      <c r="D576" s="0" t="n">
        <v>0.062463</v>
      </c>
      <c r="E576" s="0" t="n">
        <v>192.315578</v>
      </c>
      <c r="F576" s="0" t="n">
        <v>53.612173</v>
      </c>
      <c r="G576" s="0" t="n">
        <v>-0.173936</v>
      </c>
      <c r="H576" s="0" t="n">
        <v>204.893244</v>
      </c>
      <c r="I576" s="0" t="n">
        <v>68.586785</v>
      </c>
      <c r="J576" s="0" t="n">
        <v>-0.157643</v>
      </c>
      <c r="K576" s="0" t="n">
        <v>264.895008</v>
      </c>
      <c r="L576" s="0" t="n">
        <v>150.94297</v>
      </c>
      <c r="M576" s="0" t="n">
        <v>-0.086516</v>
      </c>
      <c r="N576" s="0" t="n">
        <v>284.097244</v>
      </c>
      <c r="O576" s="0" t="n">
        <v>151.152645</v>
      </c>
      <c r="P576" s="0" t="n">
        <v>-0.088259</v>
      </c>
    </row>
    <row r="577" customFormat="false" ht="12.75" hidden="false" customHeight="false" outlineLevel="0" collapsed="false">
      <c r="B577" s="0" t="n">
        <v>241.456685</v>
      </c>
      <c r="C577" s="0" t="n">
        <v>93.353325</v>
      </c>
      <c r="D577" s="0" t="n">
        <v>0.036499</v>
      </c>
      <c r="E577" s="0" t="n">
        <v>191.622433</v>
      </c>
      <c r="F577" s="0" t="n">
        <v>52.100068</v>
      </c>
      <c r="G577" s="0" t="n">
        <v>-0.179849</v>
      </c>
      <c r="H577" s="0" t="n">
        <v>204.563726</v>
      </c>
      <c r="I577" s="0" t="n">
        <v>67.15423</v>
      </c>
      <c r="J577" s="0" t="n">
        <v>-0.155491</v>
      </c>
      <c r="K577" s="0" t="n">
        <v>262.811304</v>
      </c>
      <c r="L577" s="0" t="n">
        <v>148.599565</v>
      </c>
      <c r="M577" s="0" t="n">
        <v>-0.06445</v>
      </c>
      <c r="N577" s="0" t="n">
        <v>281.301495</v>
      </c>
      <c r="O577" s="0" t="n">
        <v>149.414275</v>
      </c>
      <c r="P577" s="0" t="n">
        <v>-0.054462</v>
      </c>
    </row>
    <row r="578" customFormat="false" ht="12.75" hidden="false" customHeight="false" outlineLevel="0" collapsed="false">
      <c r="B578" s="0" t="n">
        <v>241.716936</v>
      </c>
      <c r="C578" s="0" t="n">
        <v>91.991386</v>
      </c>
      <c r="D578" s="0" t="n">
        <v>0.036774</v>
      </c>
      <c r="E578" s="0" t="n">
        <v>191.554997</v>
      </c>
      <c r="F578" s="0" t="n">
        <v>50.239525</v>
      </c>
      <c r="G578" s="0" t="n">
        <v>-0.155671</v>
      </c>
      <c r="H578" s="0" t="n">
        <v>203.856728</v>
      </c>
      <c r="I578" s="0" t="n">
        <v>65.414863</v>
      </c>
      <c r="J578" s="0" t="n">
        <v>-0.18335</v>
      </c>
      <c r="K578" s="0" t="n">
        <v>261.341882</v>
      </c>
      <c r="L578" s="0" t="n">
        <v>145.867863</v>
      </c>
      <c r="M578" s="0" t="n">
        <v>-0.026187</v>
      </c>
      <c r="N578" s="0" t="n">
        <v>279.088079</v>
      </c>
      <c r="O578" s="0" t="n">
        <v>147.352822</v>
      </c>
      <c r="P578" s="0" t="n">
        <v>-0.038426</v>
      </c>
    </row>
    <row r="579" customFormat="false" ht="12.75" hidden="false" customHeight="false" outlineLevel="0" collapsed="false">
      <c r="B579" s="0" t="n">
        <v>240.546587</v>
      </c>
      <c r="C579" s="0" t="n">
        <v>90.40449</v>
      </c>
      <c r="D579" s="0" t="n">
        <v>0.028862</v>
      </c>
      <c r="E579" s="0" t="n">
        <v>191.463421</v>
      </c>
      <c r="F579" s="0" t="n">
        <v>48.514741</v>
      </c>
      <c r="G579" s="0" t="n">
        <v>-0.157474</v>
      </c>
      <c r="H579" s="0" t="n">
        <v>203.777925</v>
      </c>
      <c r="I579" s="0" t="n">
        <v>63.554591</v>
      </c>
      <c r="J579" s="0" t="n">
        <v>-0.173049</v>
      </c>
      <c r="K579" s="0" t="n">
        <v>259.604132</v>
      </c>
      <c r="L579" s="0" t="n">
        <v>142.948004</v>
      </c>
      <c r="M579" s="0" t="n">
        <v>-0.027976</v>
      </c>
      <c r="N579" s="0" t="n">
        <v>277.591621</v>
      </c>
      <c r="O579" s="0" t="n">
        <v>145.182101</v>
      </c>
      <c r="P579" s="0" t="n">
        <v>-0.022313</v>
      </c>
    </row>
    <row r="580" customFormat="false" ht="12.75" hidden="false" customHeight="false" outlineLevel="0" collapsed="false">
      <c r="B580" s="0" t="n">
        <v>239.258678</v>
      </c>
      <c r="C580" s="0" t="n">
        <v>88.910758</v>
      </c>
      <c r="D580" s="0" t="n">
        <v>0.02285</v>
      </c>
      <c r="E580" s="0" t="n">
        <v>190.660495</v>
      </c>
      <c r="F580" s="0" t="n">
        <v>47.077011</v>
      </c>
      <c r="G580" s="0" t="n">
        <v>-0.151359</v>
      </c>
      <c r="H580" s="0" t="n">
        <v>202.156098</v>
      </c>
      <c r="I580" s="0" t="n">
        <v>61.588483</v>
      </c>
      <c r="J580" s="0" t="n">
        <v>-0.163015</v>
      </c>
      <c r="K580" s="0" t="n">
        <v>257.17134</v>
      </c>
      <c r="L580" s="0" t="n">
        <v>140.021461</v>
      </c>
      <c r="M580" s="0" t="n">
        <v>-0.007858</v>
      </c>
      <c r="N580" s="0" t="n">
        <v>274.696515</v>
      </c>
      <c r="O580" s="0" t="n">
        <v>143.453899</v>
      </c>
      <c r="P580" s="0" t="n">
        <v>0.033435</v>
      </c>
    </row>
    <row r="581" customFormat="false" ht="12.75" hidden="false" customHeight="false" outlineLevel="0" collapsed="false">
      <c r="B581" s="0" t="n">
        <v>237.136235</v>
      </c>
      <c r="C581" s="0" t="n">
        <v>87.246934</v>
      </c>
      <c r="D581" s="0" t="n">
        <v>0.012802</v>
      </c>
      <c r="E581" s="0" t="n">
        <v>190.580353</v>
      </c>
      <c r="F581" s="0" t="n">
        <v>45.288017</v>
      </c>
      <c r="G581" s="0" t="n">
        <v>-0.141115</v>
      </c>
      <c r="H581" s="0" t="n">
        <v>201.719307</v>
      </c>
      <c r="I581" s="0" t="n">
        <v>60.005241</v>
      </c>
      <c r="J581" s="0" t="n">
        <v>-0.154931</v>
      </c>
      <c r="K581" s="0" t="n">
        <v>255.074201</v>
      </c>
      <c r="L581" s="0" t="n">
        <v>137.264211</v>
      </c>
      <c r="M581" s="0" t="n">
        <v>-0.007623</v>
      </c>
      <c r="N581" s="0" t="n">
        <v>272.448746</v>
      </c>
      <c r="O581" s="0" t="n">
        <v>141.470921</v>
      </c>
      <c r="P581" s="0" t="n">
        <v>0.011467</v>
      </c>
    </row>
    <row r="582" customFormat="false" ht="12.75" hidden="false" customHeight="false" outlineLevel="0" collapsed="false">
      <c r="B582" s="0" t="n">
        <v>236.451312</v>
      </c>
      <c r="C582" s="0" t="n">
        <v>85.824074</v>
      </c>
      <c r="D582" s="0" t="n">
        <v>0.016829</v>
      </c>
      <c r="E582" s="0" t="n">
        <v>190.019482</v>
      </c>
      <c r="F582" s="0" t="n">
        <v>43.984124</v>
      </c>
      <c r="G582" s="0" t="n">
        <v>-0.127054</v>
      </c>
      <c r="H582" s="0" t="n">
        <v>200.805252</v>
      </c>
      <c r="I582" s="0" t="n">
        <v>58.310799</v>
      </c>
      <c r="J582" s="0" t="n">
        <v>-0.148862</v>
      </c>
      <c r="K582" s="0" t="n">
        <v>253.472206</v>
      </c>
      <c r="L582" s="0" t="n">
        <v>134.377919</v>
      </c>
      <c r="M582" s="0" t="n">
        <v>0.010585</v>
      </c>
      <c r="N582" s="0" t="n">
        <v>270.150256</v>
      </c>
      <c r="O582" s="0" t="n">
        <v>138.494773</v>
      </c>
      <c r="P582" s="0" t="n">
        <v>0.049647</v>
      </c>
    </row>
    <row r="583" customFormat="false" ht="12.75" hidden="false" customHeight="false" outlineLevel="0" collapsed="false">
      <c r="B583" s="0" t="n">
        <v>235.260889</v>
      </c>
      <c r="C583" s="0" t="n">
        <v>84.394835</v>
      </c>
      <c r="D583" s="0" t="n">
        <v>-0.013184</v>
      </c>
      <c r="E583" s="0" t="n">
        <v>189.102477</v>
      </c>
      <c r="F583" s="0" t="n">
        <v>42.337864</v>
      </c>
      <c r="G583" s="0" t="n">
        <v>-0.119016</v>
      </c>
      <c r="H583" s="0" t="n">
        <v>200.262597</v>
      </c>
      <c r="I583" s="0" t="n">
        <v>56.785409</v>
      </c>
      <c r="J583" s="0" t="n">
        <v>-0.122754</v>
      </c>
      <c r="K583" s="0" t="n">
        <v>251.857505</v>
      </c>
      <c r="L583" s="0" t="n">
        <v>131.479469</v>
      </c>
      <c r="M583" s="0" t="n">
        <v>0.01486</v>
      </c>
      <c r="N583" s="0" t="n">
        <v>267.327236</v>
      </c>
      <c r="O583" s="0" t="n">
        <v>136.399146</v>
      </c>
      <c r="P583" s="0" t="n">
        <v>0.045523</v>
      </c>
    </row>
    <row r="584" customFormat="false" ht="12.75" hidden="false" customHeight="false" outlineLevel="0" collapsed="false">
      <c r="B584" s="0" t="n">
        <v>234.099885</v>
      </c>
      <c r="C584" s="0" t="n">
        <v>82.99897</v>
      </c>
      <c r="D584" s="0" t="n">
        <v>-0.007154</v>
      </c>
      <c r="E584" s="0" t="n">
        <v>189.258295</v>
      </c>
      <c r="F584" s="0" t="n">
        <v>40.961525</v>
      </c>
      <c r="G584" s="0" t="n">
        <v>-0.102794</v>
      </c>
      <c r="H584" s="0" t="n">
        <v>199.828778</v>
      </c>
      <c r="I584" s="0" t="n">
        <v>55.131113</v>
      </c>
      <c r="J584" s="0" t="n">
        <v>-0.112628</v>
      </c>
      <c r="K584" s="0" t="n">
        <v>249.187405</v>
      </c>
      <c r="L584" s="0" t="n">
        <v>128.405261</v>
      </c>
      <c r="M584" s="0" t="n">
        <v>0.035102</v>
      </c>
      <c r="N584" s="0" t="n">
        <v>264.771807</v>
      </c>
      <c r="O584" s="0" t="n">
        <v>133.587791</v>
      </c>
      <c r="P584" s="0" t="n">
        <v>0.061537</v>
      </c>
    </row>
    <row r="585" customFormat="false" ht="12.75" hidden="false" customHeight="false" outlineLevel="0" collapsed="false">
      <c r="B585" s="0" t="n">
        <v>232.366488</v>
      </c>
      <c r="C585" s="0" t="n">
        <v>81.154219</v>
      </c>
      <c r="D585" s="0" t="n">
        <v>0.016883</v>
      </c>
      <c r="E585" s="0" t="n">
        <v>188.32624</v>
      </c>
      <c r="F585" s="0" t="n">
        <v>39.319237</v>
      </c>
      <c r="G585" s="0" t="n">
        <v>-0.112716</v>
      </c>
      <c r="H585" s="0" t="n">
        <v>199.134091</v>
      </c>
      <c r="I585" s="0" t="n">
        <v>53.942911</v>
      </c>
      <c r="J585" s="0" t="n">
        <v>-0.122658</v>
      </c>
      <c r="K585" s="0" t="n">
        <v>246.281072</v>
      </c>
      <c r="L585" s="0" t="n">
        <v>125.902167</v>
      </c>
      <c r="M585" s="0" t="n">
        <v>0.067156</v>
      </c>
      <c r="N585" s="0" t="n">
        <v>261.821627</v>
      </c>
      <c r="O585" s="0" t="n">
        <v>131.077942</v>
      </c>
      <c r="P585" s="0" t="n">
        <v>0.039448</v>
      </c>
    </row>
    <row r="586" customFormat="false" ht="12.75" hidden="false" customHeight="false" outlineLevel="0" collapsed="false">
      <c r="B586" s="0" t="n">
        <v>230.97994</v>
      </c>
      <c r="C586" s="0" t="n">
        <v>79.429413</v>
      </c>
      <c r="D586" s="0" t="n">
        <v>0.033018</v>
      </c>
      <c r="E586" s="0" t="n">
        <v>187.621056</v>
      </c>
      <c r="F586" s="0" t="n">
        <v>38.225511</v>
      </c>
      <c r="G586" s="0" t="n">
        <v>-0.12468</v>
      </c>
      <c r="H586" s="0" t="n">
        <v>198.333254</v>
      </c>
      <c r="I586" s="0" t="n">
        <v>52.750737</v>
      </c>
      <c r="J586" s="0" t="n">
        <v>-0.122752</v>
      </c>
      <c r="K586" s="0" t="n">
        <v>244.426078</v>
      </c>
      <c r="L586" s="0" t="n">
        <v>123.360893</v>
      </c>
      <c r="M586" s="0" t="n">
        <v>0.073204</v>
      </c>
      <c r="N586" s="0" t="n">
        <v>259.390916</v>
      </c>
      <c r="O586" s="0" t="n">
        <v>128.114703</v>
      </c>
      <c r="P586" s="0" t="n">
        <v>0.059517</v>
      </c>
    </row>
    <row r="587" customFormat="false" ht="12.75" hidden="false" customHeight="false" outlineLevel="0" collapsed="false">
      <c r="B587" s="0" t="n">
        <v>229.970766</v>
      </c>
      <c r="C587" s="0" t="n">
        <v>77.703099</v>
      </c>
      <c r="D587" s="0" t="n">
        <v>0.071125</v>
      </c>
      <c r="E587" s="0" t="n">
        <v>187.542472</v>
      </c>
      <c r="F587" s="0" t="n">
        <v>36.861105</v>
      </c>
      <c r="G587" s="0" t="n">
        <v>-0.104463</v>
      </c>
      <c r="H587" s="0" t="n">
        <v>198.234175</v>
      </c>
      <c r="I587" s="0" t="n">
        <v>51.263244</v>
      </c>
      <c r="J587" s="0" t="n">
        <v>-0.138612</v>
      </c>
      <c r="K587" s="0" t="n">
        <v>242.088805</v>
      </c>
      <c r="L587" s="0" t="n">
        <v>121.485903</v>
      </c>
      <c r="M587" s="0" t="n">
        <v>0.08511</v>
      </c>
      <c r="N587" s="0" t="n">
        <v>256.100603</v>
      </c>
      <c r="O587" s="0" t="n">
        <v>125.254741</v>
      </c>
      <c r="P587" s="0" t="n">
        <v>0.051473</v>
      </c>
    </row>
    <row r="588" customFormat="false" ht="12.75" hidden="false" customHeight="false" outlineLevel="0" collapsed="false">
      <c r="B588" s="0" t="n">
        <v>228.918936</v>
      </c>
      <c r="C588" s="0" t="n">
        <v>76.590637</v>
      </c>
      <c r="D588" s="0" t="n">
        <v>0.071124</v>
      </c>
      <c r="E588" s="0" t="n">
        <v>187.688213</v>
      </c>
      <c r="F588" s="0" t="n">
        <v>35.746028</v>
      </c>
      <c r="G588" s="0" t="n">
        <v>-0.094374</v>
      </c>
      <c r="H588" s="0" t="n">
        <v>197.077664</v>
      </c>
      <c r="I588" s="0" t="n">
        <v>50.20099</v>
      </c>
      <c r="J588" s="0" t="n">
        <v>-0.134747</v>
      </c>
      <c r="K588" s="0" t="n">
        <v>240.104968</v>
      </c>
      <c r="L588" s="0" t="n">
        <v>119.05907</v>
      </c>
      <c r="M588" s="0" t="n">
        <v>0.083208</v>
      </c>
      <c r="N588" s="0" t="n">
        <v>253.660743</v>
      </c>
      <c r="O588" s="0" t="n">
        <v>122.446917</v>
      </c>
      <c r="P588" s="0" t="n">
        <v>0.063505</v>
      </c>
    </row>
    <row r="589" customFormat="false" ht="12.75" hidden="false" customHeight="false" outlineLevel="0" collapsed="false">
      <c r="B589" s="0" t="n">
        <v>228.111443</v>
      </c>
      <c r="C589" s="0" t="n">
        <v>75.010198</v>
      </c>
      <c r="D589" s="0" t="n">
        <v>0.069218</v>
      </c>
      <c r="E589" s="0" t="n">
        <v>187.099129</v>
      </c>
      <c r="F589" s="0" t="n">
        <v>34.721358</v>
      </c>
      <c r="G589" s="0" t="n">
        <v>-0.108327</v>
      </c>
      <c r="H589" s="0" t="n">
        <v>196.29613</v>
      </c>
      <c r="I589" s="0" t="n">
        <v>49.017719</v>
      </c>
      <c r="J589" s="0" t="n">
        <v>-0.114799</v>
      </c>
      <c r="K589" s="0" t="n">
        <v>238.126223</v>
      </c>
      <c r="L589" s="0" t="n">
        <v>117.007285</v>
      </c>
      <c r="M589" s="0" t="n">
        <v>0.093165</v>
      </c>
      <c r="N589" s="0" t="n">
        <v>250.618415</v>
      </c>
      <c r="O589" s="0" t="n">
        <v>119.928146</v>
      </c>
      <c r="P589" s="0" t="n">
        <v>0.075496</v>
      </c>
    </row>
    <row r="590" customFormat="false" ht="12.75" hidden="false" customHeight="false" outlineLevel="0" collapsed="false">
      <c r="B590" s="0" t="n">
        <v>226.701519</v>
      </c>
      <c r="C590" s="0" t="n">
        <v>73.586262</v>
      </c>
      <c r="D590" s="0" t="n">
        <v>0.063276</v>
      </c>
      <c r="E590" s="0" t="n">
        <v>186.285714</v>
      </c>
      <c r="F590" s="0" t="n">
        <v>33.491326</v>
      </c>
      <c r="G590" s="0" t="n">
        <v>-0.110307</v>
      </c>
      <c r="H590" s="0" t="n">
        <v>195.72246</v>
      </c>
      <c r="I590" s="0" t="n">
        <v>47.573189</v>
      </c>
      <c r="J590" s="0" t="n">
        <v>-0.130714</v>
      </c>
      <c r="K590" s="0" t="n">
        <v>235.780653</v>
      </c>
      <c r="L590" s="0" t="n">
        <v>114.713484</v>
      </c>
      <c r="M590" s="0" t="n">
        <v>0.089259</v>
      </c>
      <c r="N590" s="0" t="n">
        <v>247.09016</v>
      </c>
      <c r="O590" s="0" t="n">
        <v>117.241435</v>
      </c>
      <c r="P590" s="0" t="n">
        <v>0.071406</v>
      </c>
    </row>
    <row r="591" customFormat="false" ht="12.75" hidden="false" customHeight="false" outlineLevel="0" collapsed="false">
      <c r="B591" s="0" t="n">
        <v>225.89637</v>
      </c>
      <c r="C591" s="0" t="n">
        <v>72.03454</v>
      </c>
      <c r="D591" s="0" t="n">
        <v>0.065396</v>
      </c>
      <c r="E591" s="0" t="n">
        <v>185.94182</v>
      </c>
      <c r="F591" s="0" t="n">
        <v>32.290408</v>
      </c>
      <c r="G591" s="0" t="n">
        <v>-0.120079</v>
      </c>
      <c r="H591" s="0" t="n">
        <v>195.288312</v>
      </c>
      <c r="I591" s="0" t="n">
        <v>46.044446</v>
      </c>
      <c r="J591" s="0" t="n">
        <v>-0.118521</v>
      </c>
      <c r="K591" s="0" t="n">
        <v>233.786206</v>
      </c>
      <c r="L591" s="0" t="n">
        <v>112.576352</v>
      </c>
      <c r="M591" s="0" t="n">
        <v>0.07923</v>
      </c>
      <c r="N591" s="0" t="n">
        <v>244.629246</v>
      </c>
      <c r="O591" s="0" t="n">
        <v>114.611474</v>
      </c>
      <c r="P591" s="0" t="n">
        <v>0.061378</v>
      </c>
    </row>
    <row r="592" customFormat="false" ht="12.75" hidden="false" customHeight="false" outlineLevel="0" collapsed="false">
      <c r="B592" s="0" t="n">
        <v>225.551449</v>
      </c>
      <c r="C592" s="0" t="n">
        <v>70.352634</v>
      </c>
      <c r="D592" s="0" t="n">
        <v>0.047644</v>
      </c>
      <c r="E592" s="0" t="n">
        <v>185.610828</v>
      </c>
      <c r="F592" s="0" t="n">
        <v>31.262532</v>
      </c>
      <c r="G592" s="0" t="n">
        <v>-0.110013</v>
      </c>
      <c r="H592" s="0" t="n">
        <v>193.669789</v>
      </c>
      <c r="I592" s="0" t="n">
        <v>45.042487</v>
      </c>
      <c r="J592" s="0" t="n">
        <v>-0.094651</v>
      </c>
      <c r="K592" s="0" t="n">
        <v>232.269442</v>
      </c>
      <c r="L592" s="0" t="n">
        <v>110.391546</v>
      </c>
      <c r="M592" s="0" t="n">
        <v>0.071331</v>
      </c>
      <c r="N592" s="0" t="n">
        <v>241.689204</v>
      </c>
      <c r="O592" s="0" t="n">
        <v>112.422594</v>
      </c>
      <c r="P592" s="0" t="n">
        <v>0.0593</v>
      </c>
    </row>
    <row r="593" customFormat="false" ht="12.75" hidden="false" customHeight="false" outlineLevel="0" collapsed="false">
      <c r="B593" s="0" t="n">
        <v>224.728598</v>
      </c>
      <c r="C593" s="0" t="n">
        <v>68.916255</v>
      </c>
      <c r="D593" s="0" t="n">
        <v>0.033855</v>
      </c>
      <c r="E593" s="0" t="n">
        <v>185.634059</v>
      </c>
      <c r="F593" s="0" t="n">
        <v>30.103858</v>
      </c>
      <c r="G593" s="0" t="n">
        <v>-0.10584</v>
      </c>
      <c r="H593" s="0" t="n">
        <v>193.470986</v>
      </c>
      <c r="I593" s="0" t="n">
        <v>43.867682</v>
      </c>
      <c r="J593" s="0" t="n">
        <v>-0.0825</v>
      </c>
      <c r="K593" s="0" t="n">
        <v>229.345941</v>
      </c>
      <c r="L593" s="0" t="n">
        <v>108.145705</v>
      </c>
      <c r="M593" s="0" t="n">
        <v>0.085154</v>
      </c>
      <c r="N593" s="0" t="n">
        <v>239.338611</v>
      </c>
      <c r="O593" s="0" t="n">
        <v>110.326947</v>
      </c>
      <c r="P593" s="0" t="n">
        <v>0.051253</v>
      </c>
    </row>
    <row r="594" customFormat="false" ht="12.75" hidden="false" customHeight="false" outlineLevel="0" collapsed="false">
      <c r="B594" s="0" t="n">
        <v>223.791198</v>
      </c>
      <c r="C594" s="0" t="n">
        <v>67.290079</v>
      </c>
      <c r="D594" s="0" t="n">
        <v>0.020013</v>
      </c>
      <c r="E594" s="0" t="n">
        <v>185.068725</v>
      </c>
      <c r="F594" s="0" t="n">
        <v>29.097855</v>
      </c>
      <c r="G594" s="0" t="n">
        <v>-0.091763</v>
      </c>
      <c r="H594" s="0" t="n">
        <v>193.269337</v>
      </c>
      <c r="I594" s="0" t="n">
        <v>42.266245</v>
      </c>
      <c r="J594" s="0" t="n">
        <v>-0.074202</v>
      </c>
      <c r="K594" s="0" t="n">
        <v>227.233432</v>
      </c>
      <c r="L594" s="0" t="n">
        <v>105.990215</v>
      </c>
      <c r="M594" s="0" t="n">
        <v>0.077197</v>
      </c>
      <c r="N594" s="0" t="n">
        <v>236.750621</v>
      </c>
      <c r="O594" s="0" t="n">
        <v>108.154558</v>
      </c>
      <c r="P594" s="0" t="n">
        <v>0.041148</v>
      </c>
    </row>
    <row r="595" customFormat="false" ht="12.75" hidden="false" customHeight="false" outlineLevel="0" collapsed="false">
      <c r="B595" s="0" t="n">
        <v>222.382554</v>
      </c>
      <c r="C595" s="0" t="n">
        <v>65.768087</v>
      </c>
      <c r="D595" s="0" t="n">
        <v>0.014112</v>
      </c>
      <c r="E595" s="0" t="n">
        <v>184.482119</v>
      </c>
      <c r="F595" s="0" t="n">
        <v>27.747903</v>
      </c>
      <c r="G595" s="0" t="n">
        <v>-0.109661</v>
      </c>
      <c r="H595" s="0" t="n">
        <v>192.940194</v>
      </c>
      <c r="I595" s="0" t="n">
        <v>41.373459</v>
      </c>
      <c r="J595" s="0" t="n">
        <v>-0.066096</v>
      </c>
      <c r="K595" s="0" t="n">
        <v>224.882636</v>
      </c>
      <c r="L595" s="0" t="n">
        <v>103.75031</v>
      </c>
      <c r="M595" s="0" t="n">
        <v>0.06509</v>
      </c>
      <c r="N595" s="0" t="n">
        <v>233.682275</v>
      </c>
      <c r="O595" s="0" t="n">
        <v>106.052093</v>
      </c>
      <c r="P595" s="0" t="n">
        <v>0.026954</v>
      </c>
    </row>
    <row r="596" customFormat="false" ht="12.75" hidden="false" customHeight="false" outlineLevel="0" collapsed="false">
      <c r="B596" s="0" t="n">
        <v>220.615532</v>
      </c>
      <c r="C596" s="0" t="n">
        <v>64.42383</v>
      </c>
      <c r="D596" s="0" t="n">
        <v>0.008045</v>
      </c>
      <c r="E596" s="0" t="n">
        <v>184.011755</v>
      </c>
      <c r="F596" s="0" t="n">
        <v>26.709393</v>
      </c>
      <c r="G596" s="0" t="n">
        <v>-0.125506</v>
      </c>
      <c r="H596" s="0" t="n">
        <v>192.26183</v>
      </c>
      <c r="I596" s="0" t="n">
        <v>40.198124</v>
      </c>
      <c r="J596" s="0" t="n">
        <v>-0.051966</v>
      </c>
      <c r="K596" s="0" t="n">
        <v>222.543822</v>
      </c>
      <c r="L596" s="0" t="n">
        <v>101.859022</v>
      </c>
      <c r="M596" s="0" t="n">
        <v>0.072879</v>
      </c>
      <c r="N596" s="0" t="n">
        <v>231.211306</v>
      </c>
      <c r="O596" s="0" t="n">
        <v>103.984953</v>
      </c>
      <c r="P596" s="0" t="n">
        <v>0.014802</v>
      </c>
    </row>
    <row r="597" customFormat="false" ht="12.75" hidden="false" customHeight="false" outlineLevel="0" collapsed="false">
      <c r="B597" s="0" t="n">
        <v>219.911472</v>
      </c>
      <c r="C597" s="0" t="n">
        <v>63.439562</v>
      </c>
      <c r="D597" s="16" t="n">
        <v>8.262121E-005</v>
      </c>
      <c r="E597" s="0" t="n">
        <v>183.433925</v>
      </c>
      <c r="F597" s="0" t="n">
        <v>25.629353</v>
      </c>
      <c r="G597" s="0" t="n">
        <v>-0.127461</v>
      </c>
      <c r="H597" s="0" t="n">
        <v>191.470414</v>
      </c>
      <c r="I597" s="0" t="n">
        <v>39.345217</v>
      </c>
      <c r="J597" s="0" t="n">
        <v>-0.027931</v>
      </c>
      <c r="K597" s="0" t="n">
        <v>219.71505</v>
      </c>
      <c r="L597" s="0" t="n">
        <v>99.543213</v>
      </c>
      <c r="M597" s="0" t="n">
        <v>0.056715</v>
      </c>
      <c r="N597" s="0" t="n">
        <v>228.268772</v>
      </c>
      <c r="O597" s="0" t="n">
        <v>101.995202</v>
      </c>
      <c r="P597" s="0" t="n">
        <v>0.006499</v>
      </c>
    </row>
    <row r="598" customFormat="false" ht="12.75" hidden="false" customHeight="false" outlineLevel="0" collapsed="false">
      <c r="B598" s="0" t="n">
        <v>218.157971</v>
      </c>
      <c r="C598" s="0" t="n">
        <v>61.706245</v>
      </c>
      <c r="D598" s="0" t="n">
        <v>0.004167</v>
      </c>
      <c r="E598" s="0" t="n">
        <v>182.872565</v>
      </c>
      <c r="F598" s="0" t="n">
        <v>24.082385</v>
      </c>
      <c r="G598" s="0" t="n">
        <v>-0.121233</v>
      </c>
      <c r="H598" s="0" t="n">
        <v>191.376982</v>
      </c>
      <c r="I598" s="0" t="n">
        <v>37.947557</v>
      </c>
      <c r="J598" s="0" t="n">
        <v>-0.021614</v>
      </c>
      <c r="K598" s="0" t="n">
        <v>217.115508</v>
      </c>
      <c r="L598" s="0" t="n">
        <v>97.45861</v>
      </c>
      <c r="M598" s="0" t="n">
        <v>0.03453</v>
      </c>
      <c r="N598" s="0" t="n">
        <v>225.553069</v>
      </c>
      <c r="O598" s="0" t="n">
        <v>99.969175</v>
      </c>
      <c r="P598" s="0" t="n">
        <v>-0.013713</v>
      </c>
    </row>
    <row r="599" customFormat="false" ht="12.75" hidden="false" customHeight="false" outlineLevel="0" collapsed="false">
      <c r="B599" s="0" t="n">
        <v>216.871658</v>
      </c>
      <c r="C599" s="0" t="n">
        <v>60.410618</v>
      </c>
      <c r="D599" s="0" t="n">
        <v>0.004134</v>
      </c>
      <c r="E599" s="0" t="n">
        <v>183.046218</v>
      </c>
      <c r="F599" s="0" t="n">
        <v>23.130692</v>
      </c>
      <c r="G599" s="0" t="n">
        <v>-0.078898</v>
      </c>
      <c r="H599" s="0" t="n">
        <v>190.463528</v>
      </c>
      <c r="I599" s="0" t="n">
        <v>36.847369</v>
      </c>
      <c r="J599" s="0" t="n">
        <v>-0.00152</v>
      </c>
      <c r="K599" s="0" t="n">
        <v>214.890808</v>
      </c>
      <c r="L599" s="0" t="n">
        <v>95.509908</v>
      </c>
      <c r="M599" s="0" t="n">
        <v>0.036402</v>
      </c>
      <c r="N599" s="0" t="n">
        <v>222.738959</v>
      </c>
      <c r="O599" s="0" t="n">
        <v>97.843854</v>
      </c>
      <c r="P599" s="0" t="n">
        <v>-0.009866</v>
      </c>
    </row>
    <row r="600" customFormat="false" ht="12.75" hidden="false" customHeight="false" outlineLevel="0" collapsed="false">
      <c r="B600" s="0" t="n">
        <v>215.466279</v>
      </c>
      <c r="C600" s="0" t="n">
        <v>58.927536</v>
      </c>
      <c r="D600" s="0" t="n">
        <v>0.002202</v>
      </c>
      <c r="E600" s="0" t="n">
        <v>182.71257</v>
      </c>
      <c r="F600" s="0" t="n">
        <v>22.404137</v>
      </c>
      <c r="G600" s="0" t="n">
        <v>-0.064936</v>
      </c>
      <c r="H600" s="0" t="n">
        <v>190.128626</v>
      </c>
      <c r="I600" s="0" t="n">
        <v>35.629922</v>
      </c>
      <c r="J600" s="0" t="n">
        <v>0.000706</v>
      </c>
      <c r="K600" s="0" t="n">
        <v>213.142196</v>
      </c>
      <c r="L600" s="0" t="n">
        <v>93.307749</v>
      </c>
      <c r="M600" s="0" t="n">
        <v>0.034425</v>
      </c>
      <c r="N600" s="0" t="n">
        <v>219.915234</v>
      </c>
      <c r="O600" s="0" t="n">
        <v>95.472264</v>
      </c>
      <c r="P600" s="0" t="n">
        <v>-0.017878</v>
      </c>
    </row>
    <row r="601" customFormat="false" ht="12.75" hidden="false" customHeight="false" outlineLevel="0" collapsed="false">
      <c r="B601" s="0" t="n">
        <v>214.314035</v>
      </c>
      <c r="C601" s="0" t="n">
        <v>57.445878</v>
      </c>
      <c r="D601" s="0" t="n">
        <v>0.018319</v>
      </c>
      <c r="E601" s="0" t="n">
        <v>182.836947</v>
      </c>
      <c r="F601" s="0" t="n">
        <v>21.193756</v>
      </c>
      <c r="G601" s="0" t="n">
        <v>-0.084691</v>
      </c>
      <c r="H601" s="0" t="n">
        <v>189.932093</v>
      </c>
      <c r="I601" s="0" t="n">
        <v>34.722611</v>
      </c>
      <c r="J601" s="0" t="n">
        <v>0.024873</v>
      </c>
      <c r="K601" s="0" t="n">
        <v>211.280533</v>
      </c>
      <c r="L601" s="0" t="n">
        <v>91.307795</v>
      </c>
      <c r="M601" s="0" t="n">
        <v>0.042352</v>
      </c>
      <c r="N601" s="0" t="n">
        <v>217.585822</v>
      </c>
      <c r="O601" s="0" t="n">
        <v>93.16927</v>
      </c>
      <c r="P601" s="0" t="n">
        <v>-0.009992</v>
      </c>
    </row>
    <row r="602" customFormat="false" ht="12.75" hidden="false" customHeight="false" outlineLevel="0" collapsed="false">
      <c r="B602" s="0" t="n">
        <v>212.908207</v>
      </c>
      <c r="C602" s="0" t="n">
        <v>56.051525</v>
      </c>
      <c r="D602" s="0" t="n">
        <v>0.018422</v>
      </c>
      <c r="E602" s="0" t="n">
        <v>183.447467</v>
      </c>
      <c r="F602" s="0" t="n">
        <v>20.05489</v>
      </c>
      <c r="G602" s="0" t="n">
        <v>-0.09231</v>
      </c>
      <c r="H602" s="0" t="n">
        <v>189.586876</v>
      </c>
      <c r="I602" s="0" t="n">
        <v>34.263701</v>
      </c>
      <c r="J602" s="0" t="n">
        <v>0.0209</v>
      </c>
      <c r="K602" s="0" t="n">
        <v>209.420957</v>
      </c>
      <c r="L602" s="0" t="n">
        <v>89.025627</v>
      </c>
      <c r="M602" s="0" t="n">
        <v>0.048384</v>
      </c>
      <c r="N602" s="0" t="n">
        <v>214.168943</v>
      </c>
      <c r="O602" s="0" t="n">
        <v>90.69718</v>
      </c>
      <c r="P602" s="0" t="n">
        <v>-0.02013</v>
      </c>
    </row>
    <row r="603" customFormat="false" ht="12.75" hidden="false" customHeight="false" outlineLevel="0" collapsed="false">
      <c r="B603" s="0" t="n">
        <v>212.447532</v>
      </c>
      <c r="C603" s="0" t="n">
        <v>54.642434</v>
      </c>
      <c r="D603" s="0" t="n">
        <v>0.006448</v>
      </c>
      <c r="E603" s="0" t="n">
        <v>183.220265</v>
      </c>
      <c r="F603" s="0" t="n">
        <v>19.204341</v>
      </c>
      <c r="G603" s="0" t="n">
        <v>-0.102062</v>
      </c>
      <c r="H603" s="0" t="n">
        <v>189.617137</v>
      </c>
      <c r="I603" s="0" t="n">
        <v>33.256014</v>
      </c>
      <c r="J603" s="0" t="n">
        <v>0.037152</v>
      </c>
      <c r="K603" s="0" t="n">
        <v>207.914084</v>
      </c>
      <c r="L603" s="0" t="n">
        <v>86.739438</v>
      </c>
      <c r="M603" s="0" t="n">
        <v>0.048415</v>
      </c>
      <c r="N603" s="0" t="n">
        <v>211.214676</v>
      </c>
      <c r="O603" s="0" t="n">
        <v>88.664214</v>
      </c>
      <c r="P603" s="0" t="n">
        <v>-0.036248</v>
      </c>
    </row>
    <row r="604" customFormat="false" ht="12.75" hidden="false" customHeight="false" outlineLevel="0" collapsed="false">
      <c r="B604" s="0" t="n">
        <v>211.748059</v>
      </c>
      <c r="C604" s="0" t="n">
        <v>53.188574</v>
      </c>
      <c r="D604" s="0" t="n">
        <v>-0.003344</v>
      </c>
      <c r="E604" s="0" t="n">
        <v>182.432074</v>
      </c>
      <c r="F604" s="0" t="n">
        <v>17.686508</v>
      </c>
      <c r="G604" s="0" t="n">
        <v>-0.083925</v>
      </c>
      <c r="H604" s="0" t="n">
        <v>189.514938</v>
      </c>
      <c r="I604" s="0" t="n">
        <v>32.774577</v>
      </c>
      <c r="J604" s="0" t="n">
        <v>0.035228</v>
      </c>
      <c r="K604" s="0" t="n">
        <v>205.798693</v>
      </c>
      <c r="L604" s="0" t="n">
        <v>84.695331</v>
      </c>
      <c r="M604" s="0" t="n">
        <v>0.036282</v>
      </c>
      <c r="N604" s="0" t="n">
        <v>208.983707</v>
      </c>
      <c r="O604" s="0" t="n">
        <v>85.977069</v>
      </c>
      <c r="P604" s="0" t="n">
        <v>-0.052099</v>
      </c>
    </row>
    <row r="605" customFormat="false" ht="12.75" hidden="false" customHeight="false" outlineLevel="0" collapsed="false">
      <c r="B605" s="0" t="n">
        <v>210.220127</v>
      </c>
      <c r="C605" s="0" t="n">
        <v>51.945513</v>
      </c>
      <c r="D605" s="0" t="n">
        <v>-0.005353</v>
      </c>
      <c r="E605" s="0" t="n">
        <v>182.804848</v>
      </c>
      <c r="F605" s="0" t="n">
        <v>17.048852</v>
      </c>
      <c r="G605" s="0" t="n">
        <v>-0.081686</v>
      </c>
      <c r="H605" s="0" t="n">
        <v>189.305393</v>
      </c>
      <c r="I605" s="0" t="n">
        <v>32.56894</v>
      </c>
      <c r="J605" s="0" t="n">
        <v>0.047225</v>
      </c>
      <c r="K605" s="0" t="n">
        <v>203.581787</v>
      </c>
      <c r="L605" s="0" t="n">
        <v>82.334443</v>
      </c>
      <c r="M605" s="0" t="n">
        <v>0.040278</v>
      </c>
      <c r="N605" s="0" t="n">
        <v>206.651389</v>
      </c>
      <c r="O605" s="0" t="n">
        <v>83.459212</v>
      </c>
      <c r="P605" s="0" t="n">
        <v>-0.048084</v>
      </c>
    </row>
    <row r="606" customFormat="false" ht="12.75" hidden="false" customHeight="false" outlineLevel="0" collapsed="false">
      <c r="B606" s="0" t="n">
        <v>210.485964</v>
      </c>
      <c r="C606" s="0" t="n">
        <v>50.482579</v>
      </c>
      <c r="D606" s="0" t="n">
        <v>-0.001092</v>
      </c>
      <c r="E606" s="0" t="n">
        <v>182.956376</v>
      </c>
      <c r="F606" s="0" t="n">
        <v>16.075902</v>
      </c>
      <c r="G606" s="0" t="n">
        <v>-0.063552</v>
      </c>
      <c r="H606" s="0" t="n">
        <v>189.689884</v>
      </c>
      <c r="I606" s="0" t="n">
        <v>31.992478</v>
      </c>
      <c r="J606" s="0" t="n">
        <v>0.051423</v>
      </c>
      <c r="K606" s="0" t="n">
        <v>201.483049</v>
      </c>
      <c r="L606" s="0" t="n">
        <v>80.325767</v>
      </c>
      <c r="M606" s="0" t="n">
        <v>0.050239</v>
      </c>
      <c r="N606" s="0" t="n">
        <v>204.42662</v>
      </c>
      <c r="O606" s="0" t="n">
        <v>80.870791</v>
      </c>
      <c r="P606" s="0" t="n">
        <v>-0.05393</v>
      </c>
    </row>
    <row r="607" customFormat="false" ht="12.75" hidden="false" customHeight="false" outlineLevel="0" collapsed="false">
      <c r="B607" s="0" t="n">
        <v>209.079471</v>
      </c>
      <c r="C607" s="0" t="n">
        <v>49.488971</v>
      </c>
      <c r="D607" s="0" t="n">
        <v>0.000675</v>
      </c>
      <c r="E607" s="0" t="n">
        <v>183.078828</v>
      </c>
      <c r="F607" s="0" t="n">
        <v>15.155385</v>
      </c>
      <c r="G607" s="0" t="n">
        <v>-0.087219</v>
      </c>
      <c r="H607" s="0" t="n">
        <v>189.47619</v>
      </c>
      <c r="I607" s="0" t="n">
        <v>31.500095</v>
      </c>
      <c r="J607" s="0" t="n">
        <v>0.055514</v>
      </c>
      <c r="K607" s="0" t="n">
        <v>199.983819</v>
      </c>
      <c r="L607" s="0" t="n">
        <v>77.618664</v>
      </c>
      <c r="M607" s="0" t="n">
        <v>0.05451</v>
      </c>
      <c r="N607" s="0" t="n">
        <v>202.333069</v>
      </c>
      <c r="O607" s="0" t="n">
        <v>78.43861</v>
      </c>
      <c r="P607" s="0" t="n">
        <v>-0.049948</v>
      </c>
    </row>
    <row r="608" customFormat="false" ht="12.75" hidden="false" customHeight="false" outlineLevel="0" collapsed="false">
      <c r="B608" s="0" t="n">
        <v>208.024999</v>
      </c>
      <c r="C608" s="0" t="n">
        <v>48.431847</v>
      </c>
      <c r="D608" s="0" t="n">
        <v>-0.003435</v>
      </c>
      <c r="E608" s="0" t="n">
        <v>183.103355</v>
      </c>
      <c r="F608" s="0" t="n">
        <v>14.214532</v>
      </c>
      <c r="G608" s="0" t="n">
        <v>-0.07715</v>
      </c>
      <c r="H608" s="0" t="n">
        <v>189.500993</v>
      </c>
      <c r="I608" s="0" t="n">
        <v>31.012133</v>
      </c>
      <c r="J608" s="0" t="n">
        <v>0.061655</v>
      </c>
      <c r="K608" s="0" t="n">
        <v>197.760812</v>
      </c>
      <c r="L608" s="0" t="n">
        <v>75.679781</v>
      </c>
      <c r="M608" s="0" t="n">
        <v>0.058383</v>
      </c>
      <c r="N608" s="0" t="n">
        <v>200.223158</v>
      </c>
      <c r="O608" s="0" t="n">
        <v>75.873802</v>
      </c>
      <c r="P608" s="0" t="n">
        <v>-0.061818</v>
      </c>
    </row>
    <row r="609" customFormat="false" ht="12.75" hidden="false" customHeight="false" outlineLevel="0" collapsed="false">
      <c r="B609" s="0" t="n">
        <v>207.347263</v>
      </c>
      <c r="C609" s="0" t="n">
        <v>46.879609</v>
      </c>
      <c r="D609" s="0" t="n">
        <v>0.008711</v>
      </c>
      <c r="E609" s="0" t="n">
        <v>182.870538</v>
      </c>
      <c r="F609" s="0" t="n">
        <v>13.312262</v>
      </c>
      <c r="G609" s="0" t="n">
        <v>-0.093052</v>
      </c>
      <c r="H609" s="0" t="n">
        <v>189.651906</v>
      </c>
      <c r="I609" s="0" t="n">
        <v>30.772828</v>
      </c>
      <c r="J609" s="0" t="n">
        <v>0.073769</v>
      </c>
      <c r="K609" s="0" t="n">
        <v>196.01217</v>
      </c>
      <c r="L609" s="0" t="n">
        <v>73.443226</v>
      </c>
      <c r="M609" s="0" t="n">
        <v>0.058555</v>
      </c>
      <c r="N609" s="0" t="n">
        <v>198.471101</v>
      </c>
      <c r="O609" s="0" t="n">
        <v>73.795451</v>
      </c>
      <c r="P609" s="0" t="n">
        <v>-0.067813</v>
      </c>
    </row>
    <row r="610" customFormat="false" ht="12.75" hidden="false" customHeight="false" outlineLevel="0" collapsed="false">
      <c r="B610" s="0" t="n">
        <v>206.060142</v>
      </c>
      <c r="C610" s="0" t="n">
        <v>45.775972</v>
      </c>
      <c r="D610" s="0" t="n">
        <v>0.010613</v>
      </c>
      <c r="E610" s="0" t="n">
        <v>182.419942</v>
      </c>
      <c r="F610" s="0" t="n">
        <v>12.325635</v>
      </c>
      <c r="G610" s="0" t="n">
        <v>-0.085032</v>
      </c>
      <c r="H610" s="0" t="n">
        <v>189.920081</v>
      </c>
      <c r="I610" s="0" t="n">
        <v>30.590055</v>
      </c>
      <c r="J610" s="0" t="n">
        <v>0.083902</v>
      </c>
      <c r="K610" s="0" t="n">
        <v>193.896735</v>
      </c>
      <c r="L610" s="0" t="n">
        <v>71.716052</v>
      </c>
      <c r="M610" s="0" t="n">
        <v>0.056576</v>
      </c>
      <c r="N610" s="0" t="n">
        <v>195.531666</v>
      </c>
      <c r="O610" s="0" t="n">
        <v>71.362592</v>
      </c>
      <c r="P610" s="0" t="n">
        <v>-0.075887</v>
      </c>
    </row>
    <row r="611" customFormat="false" ht="12.75" hidden="false" customHeight="false" outlineLevel="0" collapsed="false">
      <c r="B611" s="0" t="n">
        <v>205.358462</v>
      </c>
      <c r="C611" s="0" t="n">
        <v>44.6403</v>
      </c>
      <c r="D611" s="0" t="n">
        <v>0.002684</v>
      </c>
      <c r="E611" s="0" t="n">
        <v>182.544896</v>
      </c>
      <c r="F611" s="0" t="n">
        <v>12.051591</v>
      </c>
      <c r="G611" s="0" t="n">
        <v>-0.094773</v>
      </c>
      <c r="H611" s="0" t="n">
        <v>189.838891</v>
      </c>
      <c r="I611" s="0" t="n">
        <v>30.371507</v>
      </c>
      <c r="J611" s="0" t="n">
        <v>0.096016</v>
      </c>
      <c r="K611" s="0" t="n">
        <v>191.910502</v>
      </c>
      <c r="L611" s="0" t="n">
        <v>69.789929</v>
      </c>
      <c r="M611" s="0" t="n">
        <v>0.062646</v>
      </c>
      <c r="N611" s="0" t="n">
        <v>192.960455</v>
      </c>
      <c r="O611" s="0" t="n">
        <v>69.182232</v>
      </c>
      <c r="P611" s="0" t="n">
        <v>-0.070025</v>
      </c>
    </row>
    <row r="612" customFormat="false" ht="12.75" hidden="false" customHeight="false" outlineLevel="0" collapsed="false">
      <c r="B612" s="0" t="n">
        <v>204.422351</v>
      </c>
      <c r="C612" s="0" t="n">
        <v>43.547375</v>
      </c>
      <c r="D612" s="0" t="n">
        <v>-0.003416</v>
      </c>
      <c r="E612" s="0" t="n">
        <v>182.672793</v>
      </c>
      <c r="F612" s="0" t="n">
        <v>11.277499</v>
      </c>
      <c r="G612" s="0" t="n">
        <v>-0.104637</v>
      </c>
      <c r="H612" s="0" t="n">
        <v>189.855861</v>
      </c>
      <c r="I612" s="0" t="n">
        <v>30.046252</v>
      </c>
      <c r="J612" s="0" t="n">
        <v>0.090166</v>
      </c>
      <c r="K612" s="0" t="n">
        <v>190.40202</v>
      </c>
      <c r="L612" s="0" t="n">
        <v>67.655038</v>
      </c>
      <c r="M612" s="0" t="n">
        <v>0.064703</v>
      </c>
      <c r="N612" s="0" t="n">
        <v>191.328648</v>
      </c>
      <c r="O612" s="0" t="n">
        <v>67.473657</v>
      </c>
      <c r="P612" s="0" t="n">
        <v>-0.070103</v>
      </c>
    </row>
    <row r="613" customFormat="false" ht="12.75" hidden="false" customHeight="false" outlineLevel="0" collapsed="false">
      <c r="B613" s="0" t="n">
        <v>203.845957</v>
      </c>
      <c r="C613" s="0" t="n">
        <v>42.145986</v>
      </c>
      <c r="D613" s="0" t="n">
        <v>-0.009292</v>
      </c>
      <c r="E613" s="0" t="n">
        <v>182.701469</v>
      </c>
      <c r="F613" s="0" t="n">
        <v>10.295726</v>
      </c>
      <c r="G613" s="0" t="n">
        <v>-0.086662</v>
      </c>
      <c r="H613" s="0" t="n">
        <v>189.516917</v>
      </c>
      <c r="I613" s="0" t="n">
        <v>29.939389</v>
      </c>
      <c r="J613" s="0" t="n">
        <v>0.08821</v>
      </c>
      <c r="K613" s="0" t="n">
        <v>188.058607</v>
      </c>
      <c r="L613" s="0" t="n">
        <v>65.645998</v>
      </c>
      <c r="M613" s="0" t="n">
        <v>0.066621</v>
      </c>
      <c r="N613" s="0" t="n">
        <v>189.809008</v>
      </c>
      <c r="O613" s="0" t="n">
        <v>65.301335</v>
      </c>
      <c r="P613" s="0" t="n">
        <v>-0.084022</v>
      </c>
    </row>
    <row r="614" customFormat="false" ht="12.75" hidden="false" customHeight="false" outlineLevel="0" collapsed="false">
      <c r="B614" s="0" t="n">
        <v>203.283417</v>
      </c>
      <c r="C614" s="0" t="n">
        <v>41.052841</v>
      </c>
      <c r="D614" s="0" t="n">
        <v>0.006778</v>
      </c>
      <c r="E614" s="0" t="n">
        <v>182.713625</v>
      </c>
      <c r="F614" s="0" t="n">
        <v>9.857325</v>
      </c>
      <c r="G614" s="0" t="n">
        <v>-0.094438</v>
      </c>
      <c r="H614" s="0" t="n">
        <v>189.668915</v>
      </c>
      <c r="I614" s="0" t="n">
        <v>29.53184</v>
      </c>
      <c r="J614" s="0" t="n">
        <v>0.094459</v>
      </c>
      <c r="K614" s="0" t="n">
        <v>185.712305</v>
      </c>
      <c r="L614" s="0" t="n">
        <v>63.889268</v>
      </c>
      <c r="M614" s="0" t="n">
        <v>0.070523</v>
      </c>
      <c r="N614" s="0" t="n">
        <v>187.345736</v>
      </c>
      <c r="O614" s="0" t="n">
        <v>63.05152</v>
      </c>
      <c r="P614" s="0" t="n">
        <v>-0.090072</v>
      </c>
    </row>
    <row r="615" customFormat="false" ht="12.75" hidden="false" customHeight="false" outlineLevel="0" collapsed="false">
      <c r="B615" s="0" t="n">
        <v>202.230098</v>
      </c>
      <c r="C615" s="0" t="n">
        <v>40.041045</v>
      </c>
      <c r="D615" s="0" t="n">
        <v>0.008836</v>
      </c>
      <c r="E615" s="0" t="n">
        <v>182.506034</v>
      </c>
      <c r="F615" s="0" t="n">
        <v>9.317285</v>
      </c>
      <c r="G615" s="0" t="n">
        <v>-0.076364</v>
      </c>
      <c r="H615" s="0" t="n">
        <v>189.099387</v>
      </c>
      <c r="I615" s="0" t="n">
        <v>29.078972</v>
      </c>
      <c r="J615" s="0" t="n">
        <v>0.09261</v>
      </c>
      <c r="K615" s="0" t="n">
        <v>184.313154</v>
      </c>
      <c r="L615" s="0" t="n">
        <v>61.820215</v>
      </c>
      <c r="M615" s="0" t="n">
        <v>0.062587</v>
      </c>
      <c r="N615" s="0" t="n">
        <v>185.228878</v>
      </c>
      <c r="O615" s="0" t="n">
        <v>61.350346</v>
      </c>
      <c r="P615" s="0" t="n">
        <v>-0.096135</v>
      </c>
    </row>
    <row r="616" customFormat="false" ht="12.75" hidden="false" customHeight="false" outlineLevel="0" collapsed="false">
      <c r="B616" s="0" t="n">
        <v>201.183143</v>
      </c>
      <c r="C616" s="0" t="n">
        <v>38.832565</v>
      </c>
      <c r="D616" s="0" t="n">
        <v>0.010777</v>
      </c>
      <c r="E616" s="0" t="n">
        <v>182.882469</v>
      </c>
      <c r="F616" s="0" t="n">
        <v>9.252014</v>
      </c>
      <c r="G616" s="0" t="n">
        <v>-0.074051</v>
      </c>
      <c r="H616" s="0" t="n">
        <v>189.479632</v>
      </c>
      <c r="I616" s="0" t="n">
        <v>28.786932</v>
      </c>
      <c r="J616" s="0" t="n">
        <v>0.09288</v>
      </c>
      <c r="K616" s="0" t="n">
        <v>182.559152</v>
      </c>
      <c r="L616" s="0" t="n">
        <v>60.058562</v>
      </c>
      <c r="M616" s="0" t="n">
        <v>0.06253</v>
      </c>
      <c r="N616" s="0" t="n">
        <v>183.359232</v>
      </c>
      <c r="O616" s="0" t="n">
        <v>59.280941</v>
      </c>
      <c r="P616" s="0" t="n">
        <v>-0.098082</v>
      </c>
    </row>
    <row r="617" customFormat="false" ht="12.75" hidden="false" customHeight="false" outlineLevel="0" collapsed="false">
      <c r="B617" s="0" t="n">
        <v>200.607403</v>
      </c>
      <c r="C617" s="0" t="n">
        <v>38.202879</v>
      </c>
      <c r="D617" s="0" t="n">
        <v>0.020788</v>
      </c>
      <c r="E617" s="0" t="n">
        <v>182.664276</v>
      </c>
      <c r="F617" s="0" t="n">
        <v>9.117802</v>
      </c>
      <c r="G617" s="0" t="n">
        <v>-0.065949</v>
      </c>
      <c r="H617" s="0" t="n">
        <v>189.876956</v>
      </c>
      <c r="I617" s="0" t="n">
        <v>28.493913</v>
      </c>
      <c r="J617" s="0" t="n">
        <v>0.1092</v>
      </c>
      <c r="K617" s="0" t="n">
        <v>180.570607</v>
      </c>
      <c r="L617" s="0" t="n">
        <v>58.134943</v>
      </c>
      <c r="M617" s="0" t="n">
        <v>0.062424</v>
      </c>
      <c r="N617" s="0" t="n">
        <v>181.255125</v>
      </c>
      <c r="O617" s="0" t="n">
        <v>57.183035</v>
      </c>
      <c r="P617" s="0" t="n">
        <v>-0.096051</v>
      </c>
    </row>
    <row r="618" customFormat="false" ht="12.75" hidden="false" customHeight="false" outlineLevel="0" collapsed="false">
      <c r="B618" s="0" t="n">
        <v>199.912492</v>
      </c>
      <c r="C618" s="0" t="n">
        <v>37.069135</v>
      </c>
      <c r="D618" s="0" t="n">
        <v>0.020863</v>
      </c>
      <c r="E618" s="0" t="n">
        <v>182.673124</v>
      </c>
      <c r="F618" s="0" t="n">
        <v>8.827592</v>
      </c>
      <c r="G618" s="0" t="n">
        <v>-0.071855</v>
      </c>
      <c r="H618" s="0" t="n">
        <v>189.182344</v>
      </c>
      <c r="I618" s="0" t="n">
        <v>27.906025</v>
      </c>
      <c r="J618" s="0" t="n">
        <v>0.109357</v>
      </c>
      <c r="K618" s="0" t="n">
        <v>179.408374</v>
      </c>
      <c r="L618" s="0" t="n">
        <v>56.310708</v>
      </c>
      <c r="M618" s="0" t="n">
        <v>0.056415</v>
      </c>
      <c r="N618" s="0" t="n">
        <v>178.794924</v>
      </c>
      <c r="O618" s="0" t="n">
        <v>55.39117</v>
      </c>
      <c r="P618" s="0" t="n">
        <v>-0.090176</v>
      </c>
    </row>
    <row r="619" customFormat="false" ht="12.75" hidden="false" customHeight="false" outlineLevel="0" collapsed="false">
      <c r="B619" s="0" t="n">
        <v>198.989895</v>
      </c>
      <c r="C619" s="0" t="n">
        <v>35.67029</v>
      </c>
      <c r="D619" s="0" t="n">
        <v>0.031075</v>
      </c>
      <c r="E619" s="0" t="n">
        <v>182.445735</v>
      </c>
      <c r="F619" s="0" t="n">
        <v>8.427981</v>
      </c>
      <c r="G619" s="0" t="n">
        <v>-0.079811</v>
      </c>
      <c r="H619" s="0" t="n">
        <v>188.973793</v>
      </c>
      <c r="I619" s="0" t="n">
        <v>27.387117</v>
      </c>
      <c r="J619" s="0" t="n">
        <v>0.117622</v>
      </c>
      <c r="K619" s="0" t="n">
        <v>178.019767</v>
      </c>
      <c r="L619" s="0" t="n">
        <v>54.935809</v>
      </c>
      <c r="M619" s="0" t="n">
        <v>0.072295</v>
      </c>
      <c r="N619" s="0" t="n">
        <v>177.156992</v>
      </c>
      <c r="O619" s="0" t="n">
        <v>53.604898</v>
      </c>
      <c r="P619" s="0" t="n">
        <v>-0.090073</v>
      </c>
    </row>
    <row r="620" customFormat="false" ht="12.75" hidden="false" customHeight="false" outlineLevel="0" collapsed="false">
      <c r="B620" s="0" t="n">
        <v>198.409332</v>
      </c>
      <c r="C620" s="0" t="n">
        <v>34.620449</v>
      </c>
      <c r="D620" s="0" t="n">
        <v>0.027143</v>
      </c>
      <c r="E620" s="0" t="n">
        <v>181.990624</v>
      </c>
      <c r="F620" s="0" t="n">
        <v>8.923556</v>
      </c>
      <c r="G620" s="0" t="n">
        <v>-0.073635</v>
      </c>
      <c r="H620" s="0" t="n">
        <v>188.525165</v>
      </c>
      <c r="I620" s="0" t="n">
        <v>27.489758</v>
      </c>
      <c r="J620" s="0" t="n">
        <v>0.123715</v>
      </c>
      <c r="K620" s="0" t="n">
        <v>176.858209</v>
      </c>
      <c r="L620" s="0" t="n">
        <v>53.313085</v>
      </c>
      <c r="M620" s="0" t="n">
        <v>0.072322</v>
      </c>
      <c r="N620" s="0" t="n">
        <v>175.64157</v>
      </c>
      <c r="O620" s="0" t="n">
        <v>52.096599</v>
      </c>
      <c r="P620" s="0" t="n">
        <v>-0.084054</v>
      </c>
    </row>
    <row r="621" customFormat="false" ht="12.75" hidden="false" customHeight="false" outlineLevel="0" collapsed="false">
      <c r="B621" s="0" t="n">
        <v>197.831502</v>
      </c>
      <c r="C621" s="0" t="n">
        <v>33.544959</v>
      </c>
      <c r="D621" s="0" t="n">
        <v>0.025188</v>
      </c>
      <c r="E621" s="0" t="n">
        <v>181.896431</v>
      </c>
      <c r="F621" s="0" t="n">
        <v>8.327835</v>
      </c>
      <c r="G621" s="0" t="n">
        <v>-0.061675</v>
      </c>
      <c r="H621" s="0" t="n">
        <v>187.953279</v>
      </c>
      <c r="I621" s="0" t="n">
        <v>27.365489</v>
      </c>
      <c r="J621" s="0" t="n">
        <v>0.125843</v>
      </c>
      <c r="K621" s="0" t="n">
        <v>175.467146</v>
      </c>
      <c r="L621" s="0" t="n">
        <v>51.715695</v>
      </c>
      <c r="M621" s="0" t="n">
        <v>0.082297</v>
      </c>
      <c r="N621" s="0" t="n">
        <v>174.22895</v>
      </c>
      <c r="O621" s="0" t="n">
        <v>50.499645</v>
      </c>
      <c r="P621" s="0" t="n">
        <v>-0.095966</v>
      </c>
    </row>
    <row r="622" customFormat="false" ht="12.75" hidden="false" customHeight="false" outlineLevel="0" collapsed="false">
      <c r="B622" s="0" t="n">
        <v>197.152023</v>
      </c>
      <c r="C622" s="0" t="n">
        <v>32.512916</v>
      </c>
      <c r="D622" s="0" t="n">
        <v>0.047332</v>
      </c>
      <c r="E622" s="0" t="n">
        <v>181.191097</v>
      </c>
      <c r="F622" s="0" t="n">
        <v>9.091315</v>
      </c>
      <c r="G622" s="0" t="n">
        <v>-0.071523</v>
      </c>
      <c r="H622" s="0" t="n">
        <v>187.865177</v>
      </c>
      <c r="I622" s="0" t="n">
        <v>26.850228</v>
      </c>
      <c r="J622" s="0" t="n">
        <v>0.130224</v>
      </c>
      <c r="K622" s="0" t="n">
        <v>174.192834</v>
      </c>
      <c r="L622" s="0" t="n">
        <v>50.211335</v>
      </c>
      <c r="M622" s="0" t="n">
        <v>0.09231</v>
      </c>
      <c r="N622" s="0" t="n">
        <v>171.89215</v>
      </c>
      <c r="O622" s="0" t="n">
        <v>48.844069</v>
      </c>
      <c r="P622" s="0" t="n">
        <v>-0.082083</v>
      </c>
    </row>
    <row r="623" customFormat="false" ht="12.75" hidden="false" customHeight="false" outlineLevel="0" collapsed="false">
      <c r="B623" s="0" t="n">
        <v>195.862334</v>
      </c>
      <c r="C623" s="0" t="n">
        <v>31.726106</v>
      </c>
      <c r="D623" s="0" t="n">
        <v>0.055312</v>
      </c>
      <c r="E623" s="0" t="n">
        <v>181.079928</v>
      </c>
      <c r="F623" s="0" t="n">
        <v>9.254174</v>
      </c>
      <c r="G623" s="0" t="n">
        <v>-0.081435</v>
      </c>
      <c r="H623" s="0" t="n">
        <v>188.370478</v>
      </c>
      <c r="I623" s="0" t="n">
        <v>26.877371</v>
      </c>
      <c r="J623" s="0" t="n">
        <v>0.144498</v>
      </c>
      <c r="K623" s="0" t="n">
        <v>173.259755</v>
      </c>
      <c r="L623" s="0" t="n">
        <v>49.005993</v>
      </c>
      <c r="M623" s="0" t="n">
        <v>0.088268</v>
      </c>
      <c r="N623" s="0" t="n">
        <v>170.48594</v>
      </c>
      <c r="O623" s="0" t="n">
        <v>47.479436</v>
      </c>
      <c r="P623" s="0" t="n">
        <v>-0.08609</v>
      </c>
    </row>
    <row r="624" customFormat="false" ht="12.75" hidden="false" customHeight="false" outlineLevel="0" collapsed="false">
      <c r="B624" s="0" t="n">
        <v>195.643257</v>
      </c>
      <c r="C624" s="0" t="n">
        <v>30.750098</v>
      </c>
      <c r="D624" s="0" t="n">
        <v>0.059477</v>
      </c>
      <c r="E624" s="0" t="n">
        <v>181.200092</v>
      </c>
      <c r="F624" s="0" t="n">
        <v>9.161514</v>
      </c>
      <c r="G624" s="0" t="n">
        <v>-0.093407</v>
      </c>
      <c r="H624" s="0" t="n">
        <v>188.390504</v>
      </c>
      <c r="I624" s="0" t="n">
        <v>26.927812</v>
      </c>
      <c r="J624" s="0" t="n">
        <v>0.144717</v>
      </c>
      <c r="K624" s="0" t="n">
        <v>171.962368</v>
      </c>
      <c r="L624" s="0" t="n">
        <v>47.702269</v>
      </c>
      <c r="M624" s="0" t="n">
        <v>0.076286</v>
      </c>
      <c r="N624" s="0" t="n">
        <v>169.19565</v>
      </c>
      <c r="O624" s="0" t="n">
        <v>46.294762</v>
      </c>
      <c r="P624" s="0" t="n">
        <v>-0.092135</v>
      </c>
    </row>
    <row r="625" customFormat="false" ht="12.75" hidden="false" customHeight="false" outlineLevel="0" collapsed="false">
      <c r="B625" s="0" t="n">
        <v>194.139112</v>
      </c>
      <c r="C625" s="0" t="n">
        <v>29.303441</v>
      </c>
      <c r="D625" s="0" t="n">
        <v>0.081505</v>
      </c>
      <c r="E625" s="0" t="n">
        <v>180.749975</v>
      </c>
      <c r="F625" s="0" t="n">
        <v>9.933999</v>
      </c>
      <c r="G625" s="0" t="n">
        <v>-0.085255</v>
      </c>
      <c r="H625" s="0" t="n">
        <v>188.630742</v>
      </c>
      <c r="I625" s="0" t="n">
        <v>27.320785</v>
      </c>
      <c r="J625" s="0" t="n">
        <v>0.122907</v>
      </c>
      <c r="K625" s="0" t="n">
        <v>170.563003</v>
      </c>
      <c r="L625" s="0" t="n">
        <v>46.63943</v>
      </c>
      <c r="M625" s="0" t="n">
        <v>0.086156</v>
      </c>
      <c r="N625" s="0" t="n">
        <v>166.591489</v>
      </c>
      <c r="O625" s="0" t="n">
        <v>44.821291</v>
      </c>
      <c r="P625" s="0" t="n">
        <v>-0.110341</v>
      </c>
    </row>
    <row r="626" customFormat="false" ht="12.75" hidden="false" customHeight="false" outlineLevel="0" collapsed="false">
      <c r="B626" s="0" t="n">
        <v>193.673315</v>
      </c>
      <c r="C626" s="0" t="n">
        <v>28.210206</v>
      </c>
      <c r="D626" s="0" t="n">
        <v>0.073682</v>
      </c>
      <c r="E626" s="0" t="n">
        <v>180.175147</v>
      </c>
      <c r="F626" s="0" t="n">
        <v>11.253686</v>
      </c>
      <c r="G626" s="0" t="n">
        <v>-0.083003</v>
      </c>
      <c r="H626" s="0" t="n">
        <v>189.133324</v>
      </c>
      <c r="I626" s="0" t="n">
        <v>27.697258</v>
      </c>
      <c r="J626" s="0" t="n">
        <v>0.1272</v>
      </c>
      <c r="K626" s="0" t="n">
        <v>169.636048</v>
      </c>
      <c r="L626" s="0" t="n">
        <v>45.15833</v>
      </c>
      <c r="M626" s="0" t="n">
        <v>0.086247</v>
      </c>
      <c r="N626" s="0" t="n">
        <v>165.437912</v>
      </c>
      <c r="O626" s="0" t="n">
        <v>43.726312</v>
      </c>
      <c r="P626" s="0" t="n">
        <v>-0.100441</v>
      </c>
    </row>
    <row r="627" customFormat="false" ht="12.75" hidden="false" customHeight="false" outlineLevel="0" collapsed="false">
      <c r="B627" s="0" t="n">
        <v>192.149278</v>
      </c>
      <c r="C627" s="0" t="n">
        <v>27.605806</v>
      </c>
      <c r="D627" s="0" t="n">
        <v>0.087518</v>
      </c>
      <c r="E627" s="0" t="n">
        <v>180.913645</v>
      </c>
      <c r="F627" s="0" t="n">
        <v>11.2015</v>
      </c>
      <c r="G627" s="0" t="n">
        <v>-0.066892</v>
      </c>
      <c r="H627" s="0" t="n">
        <v>189.733827</v>
      </c>
      <c r="I627" s="0" t="n">
        <v>27.978263</v>
      </c>
      <c r="J627" s="0" t="n">
        <v>0.113463</v>
      </c>
      <c r="K627" s="0" t="n">
        <v>167.882152</v>
      </c>
      <c r="L627" s="0" t="n">
        <v>43.707518</v>
      </c>
      <c r="M627" s="0" t="n">
        <v>0.094228</v>
      </c>
      <c r="N627" s="0" t="n">
        <v>164.401327</v>
      </c>
      <c r="O627" s="0" t="n">
        <v>42.519509</v>
      </c>
      <c r="P627" s="0" t="n">
        <v>-0.090438</v>
      </c>
    </row>
    <row r="628" customFormat="false" ht="12.75" hidden="false" customHeight="false" outlineLevel="0" collapsed="false">
      <c r="B628" s="0" t="n">
        <v>191.572273</v>
      </c>
      <c r="C628" s="0" t="n">
        <v>26.730517</v>
      </c>
      <c r="D628" s="0" t="n">
        <v>0.089483</v>
      </c>
      <c r="E628" s="0" t="n">
        <v>181.28126</v>
      </c>
      <c r="F628" s="0" t="n">
        <v>11.867927</v>
      </c>
      <c r="G628" s="0" t="n">
        <v>-0.074683</v>
      </c>
      <c r="H628" s="0" t="n">
        <v>189.405748</v>
      </c>
      <c r="I628" s="0" t="n">
        <v>28.444961</v>
      </c>
      <c r="J628" s="0" t="n">
        <v>0.125555</v>
      </c>
      <c r="K628" s="0" t="n">
        <v>167.198711</v>
      </c>
      <c r="L628" s="0" t="n">
        <v>42.29109</v>
      </c>
      <c r="M628" s="0" t="n">
        <v>0.102356</v>
      </c>
      <c r="N628" s="0" t="n">
        <v>162.532245</v>
      </c>
      <c r="O628" s="0" t="n">
        <v>41.65815</v>
      </c>
      <c r="P628" s="0" t="n">
        <v>-0.07868</v>
      </c>
    </row>
    <row r="629" customFormat="false" ht="12.75" hidden="false" customHeight="false" outlineLevel="0" collapsed="false">
      <c r="B629" s="0" t="n">
        <v>191.601015</v>
      </c>
      <c r="C629" s="0" t="n">
        <v>25.828787</v>
      </c>
      <c r="D629" s="0" t="n">
        <v>0.105629</v>
      </c>
      <c r="E629" s="0" t="n">
        <v>181.542755</v>
      </c>
      <c r="F629" s="0" t="n">
        <v>13.005851</v>
      </c>
      <c r="G629" s="0" t="n">
        <v>-0.070372</v>
      </c>
      <c r="H629" s="0" t="n">
        <v>189.661853</v>
      </c>
      <c r="I629" s="0" t="n">
        <v>28.471818</v>
      </c>
      <c r="J629" s="0" t="n">
        <v>0.131785</v>
      </c>
      <c r="K629" s="0" t="n">
        <v>165.433711</v>
      </c>
      <c r="L629" s="0" t="n">
        <v>40.929191</v>
      </c>
      <c r="M629" s="0" t="n">
        <v>0.096222</v>
      </c>
      <c r="N629" s="0" t="n">
        <v>161.241364</v>
      </c>
      <c r="O629" s="0" t="n">
        <v>40.551372</v>
      </c>
      <c r="P629" s="0" t="n">
        <v>-0.086735</v>
      </c>
    </row>
    <row r="630" customFormat="false" ht="12.75" hidden="false" customHeight="false" outlineLevel="0" collapsed="false">
      <c r="B630" s="0" t="n">
        <v>191.381488</v>
      </c>
      <c r="C630" s="0" t="n">
        <v>24.932238</v>
      </c>
      <c r="D630" s="0" t="n">
        <v>0.111829</v>
      </c>
      <c r="E630" s="0" t="n">
        <v>182.04247</v>
      </c>
      <c r="F630" s="0" t="n">
        <v>13.890369</v>
      </c>
      <c r="G630" s="0" t="n">
        <v>-0.060084</v>
      </c>
      <c r="H630" s="0" t="n">
        <v>190.038497</v>
      </c>
      <c r="I630" s="0" t="n">
        <v>29.045992</v>
      </c>
      <c r="J630" s="0" t="n">
        <v>0.131999</v>
      </c>
      <c r="K630" s="0" t="n">
        <v>164.141955</v>
      </c>
      <c r="L630" s="0" t="n">
        <v>39.843378</v>
      </c>
      <c r="M630" s="0" t="n">
        <v>0.096247</v>
      </c>
      <c r="N630" s="0" t="n">
        <v>159.950986</v>
      </c>
      <c r="O630" s="0" t="n">
        <v>39.936058</v>
      </c>
      <c r="P630" s="0" t="n">
        <v>-0.094961</v>
      </c>
    </row>
    <row r="631" customFormat="false" ht="12.75" hidden="false" customHeight="false" outlineLevel="0" collapsed="false">
      <c r="B631" s="0" t="n">
        <v>192.468547</v>
      </c>
      <c r="C631" s="0" t="n">
        <v>23.91502</v>
      </c>
      <c r="D631" s="0" t="n">
        <v>0.112187</v>
      </c>
      <c r="E631" s="0" t="n">
        <v>182.531075</v>
      </c>
      <c r="F631" s="0" t="n">
        <v>14.885762</v>
      </c>
      <c r="G631" s="0" t="n">
        <v>-0.05775</v>
      </c>
      <c r="H631" s="0" t="n">
        <v>190.294699</v>
      </c>
      <c r="I631" s="0" t="n">
        <v>29.250597</v>
      </c>
      <c r="J631" s="0" t="n">
        <v>0.134251</v>
      </c>
      <c r="K631" s="0" t="n">
        <v>161.903255</v>
      </c>
      <c r="L631" s="0" t="n">
        <v>38.329461</v>
      </c>
      <c r="M631" s="0" t="n">
        <v>0.092149</v>
      </c>
      <c r="N631" s="0" t="n">
        <v>158.908679</v>
      </c>
      <c r="O631" s="0" t="n">
        <v>38.396696</v>
      </c>
      <c r="P631" s="0" t="n">
        <v>-0.094833</v>
      </c>
    </row>
    <row r="632" customFormat="false" ht="12.75" hidden="false" customHeight="false" outlineLevel="0" collapsed="false">
      <c r="B632" s="0" t="n">
        <v>192.481514</v>
      </c>
      <c r="C632" s="0" t="n">
        <v>23.292529</v>
      </c>
      <c r="D632" s="0" t="n">
        <v>0.116336</v>
      </c>
      <c r="E632" s="0" t="n">
        <v>182.785238</v>
      </c>
      <c r="F632" s="0" t="n">
        <v>16.567525</v>
      </c>
      <c r="G632" s="0" t="n">
        <v>-0.061288</v>
      </c>
      <c r="H632" s="0" t="n">
        <v>190.32523</v>
      </c>
      <c r="I632" s="0" t="n">
        <v>29.794744</v>
      </c>
      <c r="J632" s="0" t="n">
        <v>0.14842</v>
      </c>
      <c r="K632" s="0" t="n">
        <v>160.268866</v>
      </c>
      <c r="L632" s="0" t="n">
        <v>37.096708</v>
      </c>
      <c r="M632" s="0" t="n">
        <v>0.106153</v>
      </c>
      <c r="N632" s="0" t="n">
        <v>158.245498</v>
      </c>
      <c r="O632" s="0" t="n">
        <v>37.076907</v>
      </c>
      <c r="P632" s="0" t="n">
        <v>-0.070714</v>
      </c>
    </row>
    <row r="633" customFormat="false" ht="12.75" hidden="false" customHeight="false" outlineLevel="0" collapsed="false">
      <c r="B633" s="0" t="n">
        <v>192.613659</v>
      </c>
      <c r="C633" s="0" t="n">
        <v>23.055464</v>
      </c>
      <c r="D633" s="0" t="n">
        <v>0.124261</v>
      </c>
      <c r="E633" s="0" t="n">
        <v>183.276021</v>
      </c>
      <c r="F633" s="0" t="n">
        <v>17.566989</v>
      </c>
      <c r="G633" s="0" t="n">
        <v>-0.062981</v>
      </c>
      <c r="H633" s="0" t="n">
        <v>190.203459</v>
      </c>
      <c r="I633" s="0" t="n">
        <v>30.143429</v>
      </c>
      <c r="J633" s="0" t="n">
        <v>0.128536</v>
      </c>
      <c r="K633" s="0" t="n">
        <v>159.221522</v>
      </c>
      <c r="L633" s="0" t="n">
        <v>35.946185</v>
      </c>
      <c r="M633" s="0" t="n">
        <v>0.110146</v>
      </c>
      <c r="N633" s="0" t="n">
        <v>157.200429</v>
      </c>
      <c r="O633" s="0" t="n">
        <v>36.000061</v>
      </c>
      <c r="P633" s="0" t="n">
        <v>-0.074727</v>
      </c>
    </row>
    <row r="634" customFormat="false" ht="12.75" hidden="false" customHeight="false" outlineLevel="0" collapsed="false">
      <c r="B634" s="0" t="n">
        <v>192.044665</v>
      </c>
      <c r="C634" s="0" t="n">
        <v>22.265572</v>
      </c>
      <c r="D634" s="0" t="n">
        <v>0.138265</v>
      </c>
      <c r="E634" s="0" t="n">
        <v>182.692299</v>
      </c>
      <c r="F634" s="0" t="n">
        <v>18.503072</v>
      </c>
      <c r="G634" s="0" t="n">
        <v>-0.062844</v>
      </c>
      <c r="H634" s="0" t="n">
        <v>190.702208</v>
      </c>
      <c r="I634" s="0" t="n">
        <v>30.627322</v>
      </c>
      <c r="J634" s="0" t="n">
        <v>0.130861</v>
      </c>
      <c r="K634" s="0" t="n">
        <v>158.404424</v>
      </c>
      <c r="L634" s="0" t="n">
        <v>34.866952</v>
      </c>
      <c r="M634" s="0" t="n">
        <v>0.104082</v>
      </c>
      <c r="N634" s="0" t="n">
        <v>156.614962</v>
      </c>
      <c r="O634" s="0" t="n">
        <v>35.518736</v>
      </c>
      <c r="P634" s="0" t="n">
        <v>-0.082767</v>
      </c>
    </row>
    <row r="635" customFormat="false" ht="12.75" hidden="false" customHeight="false" outlineLevel="0" collapsed="false">
      <c r="B635" s="0" t="n">
        <v>191.564973</v>
      </c>
      <c r="C635" s="0" t="n">
        <v>21.278935</v>
      </c>
      <c r="D635" s="0" t="n">
        <v>0.114335</v>
      </c>
      <c r="E635" s="0" t="n">
        <v>182.58119</v>
      </c>
      <c r="F635" s="0" t="n">
        <v>19.19667</v>
      </c>
      <c r="G635" s="0" t="n">
        <v>-0.07274</v>
      </c>
      <c r="H635" s="0" t="n">
        <v>191.070018</v>
      </c>
      <c r="I635" s="0" t="n">
        <v>31.23958</v>
      </c>
      <c r="J635" s="0" t="n">
        <v>0.128975</v>
      </c>
      <c r="K635" s="0" t="n">
        <v>157.589871</v>
      </c>
      <c r="L635" s="0" t="n">
        <v>33.891573</v>
      </c>
      <c r="M635" s="0" t="n">
        <v>0.106106</v>
      </c>
      <c r="N635" s="0" t="n">
        <v>155.328642</v>
      </c>
      <c r="O635" s="0" t="n">
        <v>35.106608</v>
      </c>
      <c r="P635" s="0" t="n">
        <v>-0.080955</v>
      </c>
    </row>
    <row r="636" customFormat="false" ht="12.75" hidden="false" customHeight="false" outlineLevel="0" collapsed="false">
      <c r="B636" s="0" t="n">
        <v>191.937215</v>
      </c>
      <c r="C636" s="0" t="n">
        <v>20.314052</v>
      </c>
      <c r="D636" s="0" t="n">
        <v>0.114582</v>
      </c>
      <c r="E636" s="0" t="n">
        <v>182.35688</v>
      </c>
      <c r="F636" s="0" t="n">
        <v>19.923422</v>
      </c>
      <c r="G636" s="0" t="n">
        <v>-0.070616</v>
      </c>
      <c r="H636" s="0" t="n">
        <v>191.686104</v>
      </c>
      <c r="I636" s="0" t="n">
        <v>31.900242</v>
      </c>
      <c r="J636" s="0" t="n">
        <v>0.135192</v>
      </c>
      <c r="K636" s="0" t="n">
        <v>156.422211</v>
      </c>
      <c r="L636" s="0" t="n">
        <v>32.510229</v>
      </c>
      <c r="M636" s="0" t="n">
        <v>0.110324</v>
      </c>
      <c r="N636" s="0" t="n">
        <v>154.173044</v>
      </c>
      <c r="O636" s="0" t="n">
        <v>34.236187</v>
      </c>
      <c r="P636" s="0" t="n">
        <v>-0.070989</v>
      </c>
    </row>
    <row r="637" customFormat="false" ht="12.75" hidden="false" customHeight="false" outlineLevel="0" collapsed="false">
      <c r="B637" s="0" t="n">
        <v>190.972638</v>
      </c>
      <c r="C637" s="0" t="n">
        <v>19.872567</v>
      </c>
      <c r="D637" s="0" t="n">
        <v>0.088407</v>
      </c>
      <c r="E637" s="0" t="n">
        <v>182.137466</v>
      </c>
      <c r="F637" s="0" t="n">
        <v>20.501562</v>
      </c>
      <c r="G637" s="0" t="n">
        <v>-0.062538</v>
      </c>
      <c r="H637" s="0" t="n">
        <v>192.417451</v>
      </c>
      <c r="I637" s="0" t="n">
        <v>31.987693</v>
      </c>
      <c r="J637" s="0" t="n">
        <v>0.143503</v>
      </c>
      <c r="K637" s="0" t="n">
        <v>156.677252</v>
      </c>
      <c r="L637" s="0" t="n">
        <v>31.522837</v>
      </c>
      <c r="M637" s="0" t="n">
        <v>0.112569</v>
      </c>
      <c r="N637" s="0" t="n">
        <v>153.366541</v>
      </c>
      <c r="O637" s="0" t="n">
        <v>33.343663</v>
      </c>
      <c r="P637" s="0" t="n">
        <v>-0.06092</v>
      </c>
    </row>
    <row r="638" customFormat="false" ht="12.75" hidden="false" customHeight="false" outlineLevel="0" collapsed="false">
      <c r="B638" s="0" t="n">
        <v>190.533402</v>
      </c>
      <c r="C638" s="0" t="n">
        <v>19.112797</v>
      </c>
      <c r="D638" s="0" t="n">
        <v>0.116464</v>
      </c>
      <c r="E638" s="0" t="n">
        <v>182.142943</v>
      </c>
      <c r="F638" s="0" t="n">
        <v>22.086419</v>
      </c>
      <c r="G638" s="0" t="n">
        <v>-0.076138</v>
      </c>
      <c r="H638" s="0" t="n">
        <v>192.418526</v>
      </c>
      <c r="I638" s="0" t="n">
        <v>32.630078</v>
      </c>
      <c r="J638" s="0" t="n">
        <v>0.125623</v>
      </c>
      <c r="K638" s="0" t="n">
        <v>155.273672</v>
      </c>
      <c r="L638" s="0" t="n">
        <v>30.515549</v>
      </c>
      <c r="M638" s="0" t="n">
        <v>0.116361</v>
      </c>
      <c r="N638" s="0" t="n">
        <v>153.287598</v>
      </c>
      <c r="O638" s="0" t="n">
        <v>32.673969</v>
      </c>
      <c r="P638" s="0" t="n">
        <v>-0.040801</v>
      </c>
    </row>
    <row r="639" customFormat="false" ht="12.75" hidden="false" customHeight="false" outlineLevel="0" collapsed="false">
      <c r="B639" s="0" t="n">
        <v>190.086566</v>
      </c>
      <c r="C639" s="0" t="n">
        <v>18.399519</v>
      </c>
      <c r="D639" s="0" t="n">
        <v>0.134441</v>
      </c>
      <c r="E639" s="0" t="n">
        <v>182.395859</v>
      </c>
      <c r="F639" s="0" t="n">
        <v>22.525491</v>
      </c>
      <c r="G639" s="0" t="n">
        <v>-0.068004</v>
      </c>
      <c r="H639" s="0" t="n">
        <v>192.922075</v>
      </c>
      <c r="I639" s="0" t="n">
        <v>33.246285</v>
      </c>
      <c r="J639" s="0" t="n">
        <v>0.13788</v>
      </c>
      <c r="K639" s="0" t="n">
        <v>154.692165</v>
      </c>
      <c r="L639" s="0" t="n">
        <v>29.294299</v>
      </c>
      <c r="M639" s="0" t="n">
        <v>0.108476</v>
      </c>
      <c r="N639" s="0" t="n">
        <v>152.483964</v>
      </c>
      <c r="O639" s="0" t="n">
        <v>32.345027</v>
      </c>
      <c r="P639" s="0" t="n">
        <v>-0.022868</v>
      </c>
    </row>
    <row r="640" customFormat="false" ht="12.75" hidden="false" customHeight="false" outlineLevel="0" collapsed="false">
      <c r="B640" s="0" t="n">
        <v>189.495483</v>
      </c>
      <c r="C640" s="0" t="n">
        <v>17.545955</v>
      </c>
      <c r="D640" s="0" t="n">
        <v>0.124564</v>
      </c>
      <c r="E640" s="0" t="n">
        <v>182.880113</v>
      </c>
      <c r="F640" s="0" t="n">
        <v>23.760596</v>
      </c>
      <c r="G640" s="0" t="n">
        <v>-0.077636</v>
      </c>
      <c r="H640" s="0" t="n">
        <v>192.452828</v>
      </c>
      <c r="I640" s="0" t="n">
        <v>33.958245</v>
      </c>
      <c r="J640" s="0" t="n">
        <v>0.127883</v>
      </c>
      <c r="K640" s="0" t="n">
        <v>153.541998</v>
      </c>
      <c r="L640" s="0" t="n">
        <v>28.791724</v>
      </c>
      <c r="M640" s="0" t="n">
        <v>0.140251</v>
      </c>
      <c r="N640" s="0" t="n">
        <v>151.436327</v>
      </c>
      <c r="O640" s="0" t="n">
        <v>31.338398</v>
      </c>
      <c r="P640" s="0" t="n">
        <v>-0.020803</v>
      </c>
    </row>
    <row r="641" customFormat="false" ht="12.75" hidden="false" customHeight="false" outlineLevel="0" collapsed="false">
      <c r="B641" s="0" t="n">
        <v>188.906595</v>
      </c>
      <c r="C641" s="0" t="n">
        <v>16.874434</v>
      </c>
      <c r="D641" s="0" t="n">
        <v>0.116516</v>
      </c>
      <c r="E641" s="0" t="n">
        <v>183.859137</v>
      </c>
      <c r="F641" s="0" t="n">
        <v>24.309004</v>
      </c>
      <c r="G641" s="0" t="n">
        <v>-0.061387</v>
      </c>
      <c r="H641" s="0" t="n">
        <v>193.053377</v>
      </c>
      <c r="I641" s="0" t="n">
        <v>34.116181</v>
      </c>
      <c r="J641" s="0" t="n">
        <v>0.122167</v>
      </c>
      <c r="K641" s="0" t="n">
        <v>152.920979</v>
      </c>
      <c r="L641" s="0" t="n">
        <v>27.528433</v>
      </c>
      <c r="M641" s="0" t="n">
        <v>0.084333</v>
      </c>
      <c r="N641" s="0" t="n">
        <v>151.691135</v>
      </c>
      <c r="O641" s="0" t="n">
        <v>30.180524</v>
      </c>
      <c r="P641" s="0" t="n">
        <v>-0.02047</v>
      </c>
    </row>
    <row r="642" customFormat="false" ht="12.75" hidden="false" customHeight="false" outlineLevel="0" collapsed="false">
      <c r="B642" s="0" t="n">
        <v>188.211527</v>
      </c>
      <c r="C642" s="0" t="n">
        <v>15.963122</v>
      </c>
      <c r="D642" s="0" t="n">
        <v>0.120552</v>
      </c>
      <c r="E642" s="0" t="n">
        <v>185.049921</v>
      </c>
      <c r="F642" s="0" t="n">
        <v>24.517784</v>
      </c>
      <c r="G642" s="0" t="n">
        <v>-0.065157</v>
      </c>
      <c r="H642" s="0" t="n">
        <v>193.667029</v>
      </c>
      <c r="I642" s="0" t="n">
        <v>34.506709</v>
      </c>
      <c r="J642" s="0" t="n">
        <v>0.126489</v>
      </c>
      <c r="K642" s="0" t="n">
        <v>152.028573</v>
      </c>
      <c r="L642" s="0" t="n">
        <v>26.350906</v>
      </c>
      <c r="M642" s="0" t="n">
        <v>0.128333</v>
      </c>
      <c r="N642" s="0" t="n">
        <v>150.404037</v>
      </c>
      <c r="O642" s="0" t="n">
        <v>29.65165</v>
      </c>
      <c r="P642" s="0" t="n">
        <v>-0.014557</v>
      </c>
    </row>
    <row r="643" customFormat="false" ht="12.75" hidden="false" customHeight="false" outlineLevel="0" collapsed="false">
      <c r="B643" s="0" t="n">
        <v>187.639106</v>
      </c>
      <c r="C643" s="0" t="n">
        <v>15.653563</v>
      </c>
      <c r="D643" s="0" t="n">
        <v>0.136394</v>
      </c>
      <c r="E643" s="0" t="n">
        <v>184.582792</v>
      </c>
      <c r="F643" s="0" t="n">
        <v>25.94459</v>
      </c>
      <c r="G643" s="0" t="n">
        <v>-0.074883</v>
      </c>
      <c r="H643" s="0" t="n">
        <v>194.271508</v>
      </c>
      <c r="I643" s="0" t="n">
        <v>35.105312</v>
      </c>
      <c r="J643" s="0" t="n">
        <v>0.118763</v>
      </c>
      <c r="K643" s="0" t="n">
        <v>152.138035</v>
      </c>
      <c r="L643" s="0" t="n">
        <v>25.308517</v>
      </c>
      <c r="M643" s="0" t="n">
        <v>0.096506</v>
      </c>
      <c r="N643" s="0" t="n">
        <v>150.792453</v>
      </c>
      <c r="O643" s="0" t="n">
        <v>29.109373</v>
      </c>
      <c r="P643" s="0" t="n">
        <v>0.007653</v>
      </c>
    </row>
    <row r="644" customFormat="false" ht="12.75" hidden="false" customHeight="false" outlineLevel="0" collapsed="false">
      <c r="B644" s="0" t="n">
        <v>186.701528</v>
      </c>
      <c r="C644" s="0" t="n">
        <v>14.840955</v>
      </c>
      <c r="D644" s="0" t="n">
        <v>0.136364</v>
      </c>
      <c r="E644" s="0" t="n">
        <v>185.185542</v>
      </c>
      <c r="F644" s="0" t="n">
        <v>26.744859</v>
      </c>
      <c r="G644" s="0" t="n">
        <v>-0.080616</v>
      </c>
      <c r="H644" s="0" t="n">
        <v>195.467336</v>
      </c>
      <c r="I644" s="0" t="n">
        <v>35.212169</v>
      </c>
      <c r="J644" s="0" t="n">
        <v>0.109284</v>
      </c>
      <c r="K644" s="0" t="n">
        <v>151.140783</v>
      </c>
      <c r="L644" s="0" t="n">
        <v>24.054148</v>
      </c>
      <c r="M644" s="0" t="n">
        <v>0.154493</v>
      </c>
      <c r="N644" s="0" t="n">
        <v>150.224836</v>
      </c>
      <c r="O644" s="0" t="n">
        <v>28.49344</v>
      </c>
      <c r="P644" s="0" t="n">
        <v>0.01772</v>
      </c>
    </row>
    <row r="645" customFormat="false" ht="12.75" hidden="false" customHeight="false" outlineLevel="0" collapsed="false">
      <c r="B645" s="0" t="n">
        <v>186.115343</v>
      </c>
      <c r="C645" s="0" t="n">
        <v>14.044812</v>
      </c>
      <c r="D645" s="0" t="n">
        <v>0.132441</v>
      </c>
      <c r="E645" s="0" t="n">
        <v>185.328572</v>
      </c>
      <c r="F645" s="0" t="n">
        <v>27.359124</v>
      </c>
      <c r="G645" s="0" t="n">
        <v>-0.068493</v>
      </c>
      <c r="H645" s="0" t="n">
        <v>196.792377</v>
      </c>
      <c r="I645" s="0" t="n">
        <v>35.869074</v>
      </c>
      <c r="J645" s="0" t="n">
        <v>0.115555</v>
      </c>
      <c r="K645" s="0" t="n">
        <v>149.9503</v>
      </c>
      <c r="L645" s="0" t="n">
        <v>22.718759</v>
      </c>
      <c r="M645" s="0" t="n">
        <v>0.124464</v>
      </c>
      <c r="N645" s="0" t="n">
        <v>150.246494</v>
      </c>
      <c r="O645" s="0" t="n">
        <v>27.749398</v>
      </c>
      <c r="P645" s="0" t="n">
        <v>0.019924</v>
      </c>
    </row>
    <row r="646" customFormat="false" ht="12.75" hidden="false" customHeight="false" outlineLevel="0" collapsed="false">
      <c r="B646" s="0" t="n">
        <v>186.716304</v>
      </c>
      <c r="C646" s="0" t="n">
        <v>13.394311</v>
      </c>
      <c r="D646" s="0" t="n">
        <v>0.128685</v>
      </c>
      <c r="E646" s="0" t="n">
        <v>185.581981</v>
      </c>
      <c r="F646" s="0" t="n">
        <v>28.361011</v>
      </c>
      <c r="G646" s="0" t="n">
        <v>-0.068233</v>
      </c>
      <c r="H646" s="0" t="n">
        <v>197.274685</v>
      </c>
      <c r="I646" s="0" t="n">
        <v>35.944765</v>
      </c>
      <c r="J646" s="0" t="n">
        <v>0.111862</v>
      </c>
      <c r="K646" s="0" t="n">
        <v>149.639299</v>
      </c>
      <c r="L646" s="0" t="n">
        <v>21.487555</v>
      </c>
      <c r="M646" s="0" t="n">
        <v>0.152605</v>
      </c>
      <c r="N646" s="0" t="n">
        <v>148.958437</v>
      </c>
      <c r="O646" s="0" t="n">
        <v>27.094278</v>
      </c>
      <c r="P646" s="0" t="n">
        <v>0.029888</v>
      </c>
    </row>
    <row r="647" customFormat="false" ht="12.75" hidden="false" customHeight="false" outlineLevel="0" collapsed="false">
      <c r="B647" s="0" t="n">
        <v>186.615641</v>
      </c>
      <c r="C647" s="0" t="n">
        <v>12.650613</v>
      </c>
      <c r="D647" s="0" t="n">
        <v>0.132723</v>
      </c>
      <c r="E647" s="0" t="n">
        <v>186.410732</v>
      </c>
      <c r="F647" s="0" t="n">
        <v>29.127872</v>
      </c>
      <c r="G647" s="0" t="n">
        <v>-0.087949</v>
      </c>
      <c r="H647" s="0" t="n">
        <v>197.408669</v>
      </c>
      <c r="I647" s="0" t="n">
        <v>36.464782</v>
      </c>
      <c r="J647" s="0" t="n">
        <v>0.110125</v>
      </c>
      <c r="K647" s="0" t="n">
        <v>149.170528</v>
      </c>
      <c r="L647" s="0" t="n">
        <v>19.719847</v>
      </c>
      <c r="M647" s="0" t="n">
        <v>0.128878</v>
      </c>
      <c r="N647" s="0" t="n">
        <v>148.270378</v>
      </c>
      <c r="O647" s="0" t="n">
        <v>26.304579</v>
      </c>
      <c r="P647" s="0" t="n">
        <v>0.041994</v>
      </c>
    </row>
    <row r="648" customFormat="false" ht="12.75" hidden="false" customHeight="false" outlineLevel="0" collapsed="false">
      <c r="B648" s="0" t="n">
        <v>186.63512</v>
      </c>
      <c r="C648" s="0" t="n">
        <v>11.664756</v>
      </c>
      <c r="D648" s="0" t="n">
        <v>0.138954</v>
      </c>
      <c r="E648" s="0" t="n">
        <v>186.888741</v>
      </c>
      <c r="F648" s="0" t="n">
        <v>29.857364</v>
      </c>
      <c r="G648" s="0" t="n">
        <v>-0.101747</v>
      </c>
      <c r="H648" s="0" t="n">
        <v>199.306009</v>
      </c>
      <c r="I648" s="0" t="n">
        <v>36.910477</v>
      </c>
      <c r="J648" s="0" t="n">
        <v>0.08666</v>
      </c>
      <c r="K648" s="0" t="n">
        <v>148.730302</v>
      </c>
      <c r="L648" s="0" t="n">
        <v>18.568443</v>
      </c>
      <c r="M648" s="0" t="n">
        <v>0.14496</v>
      </c>
      <c r="N648" s="0" t="n">
        <v>147.109141</v>
      </c>
      <c r="O648" s="0" t="n">
        <v>25.21671</v>
      </c>
      <c r="P648" s="0" t="n">
        <v>0.046114</v>
      </c>
    </row>
    <row r="649" customFormat="false" ht="12.75" hidden="false" customHeight="false" outlineLevel="0" collapsed="false">
      <c r="B649" s="0" t="n">
        <v>186.758362</v>
      </c>
      <c r="C649" s="0" t="n">
        <v>11.262494</v>
      </c>
      <c r="D649" s="0" t="n">
        <v>0.137063</v>
      </c>
      <c r="E649" s="0" t="n">
        <v>186.909591</v>
      </c>
      <c r="F649" s="0" t="n">
        <v>30.705526</v>
      </c>
      <c r="G649" s="0" t="n">
        <v>-0.097607</v>
      </c>
      <c r="H649" s="0" t="n">
        <v>200.52621</v>
      </c>
      <c r="I649" s="0" t="n">
        <v>37.494965</v>
      </c>
      <c r="J649" s="0" t="n">
        <v>0.105072</v>
      </c>
      <c r="K649" s="0" t="n">
        <v>147.789002</v>
      </c>
      <c r="L649" s="0" t="n">
        <v>17.366363</v>
      </c>
      <c r="M649" s="0" t="n">
        <v>0.130979</v>
      </c>
      <c r="N649" s="0" t="n">
        <v>147.016467</v>
      </c>
      <c r="O649" s="0" t="n">
        <v>25.058057</v>
      </c>
      <c r="P649" s="0" t="n">
        <v>0.05818</v>
      </c>
    </row>
    <row r="650" customFormat="false" ht="12.75" hidden="false" customHeight="false" outlineLevel="0" collapsed="false">
      <c r="B650" s="0" t="n">
        <v>187.494112</v>
      </c>
      <c r="C650" s="0" t="n">
        <v>10.348609</v>
      </c>
      <c r="D650" s="0" t="n">
        <v>0.145341</v>
      </c>
      <c r="E650" s="0" t="n">
        <v>186.9331</v>
      </c>
      <c r="F650" s="0" t="n">
        <v>31.290636</v>
      </c>
      <c r="G650" s="0" t="n">
        <v>-0.083503</v>
      </c>
      <c r="H650" s="0" t="n">
        <v>201.482434</v>
      </c>
      <c r="I650" s="0" t="n">
        <v>38.007921</v>
      </c>
      <c r="J650" s="0" t="n">
        <v>0.095398</v>
      </c>
      <c r="K650" s="0" t="n">
        <v>147.699719</v>
      </c>
      <c r="L650" s="0" t="n">
        <v>16.225738</v>
      </c>
      <c r="M650" s="0" t="n">
        <v>0.145202</v>
      </c>
      <c r="N650" s="0" t="n">
        <v>146.103102</v>
      </c>
      <c r="O650" s="0" t="n">
        <v>23.544062</v>
      </c>
      <c r="P650" s="0" t="n">
        <v>0.080456</v>
      </c>
    </row>
    <row r="651" customFormat="false" ht="12.75" hidden="false" customHeight="false" outlineLevel="0" collapsed="false">
      <c r="B651" s="0" t="n">
        <v>187.626323</v>
      </c>
      <c r="C651" s="0" t="n">
        <v>9.878061</v>
      </c>
      <c r="D651" s="0" t="n">
        <v>0.151437</v>
      </c>
      <c r="E651" s="0" t="n">
        <v>188.385008</v>
      </c>
      <c r="F651" s="0" t="n">
        <v>31.614714</v>
      </c>
      <c r="G651" s="0" t="n">
        <v>-0.061195</v>
      </c>
      <c r="H651" s="0" t="n">
        <v>202.805863</v>
      </c>
      <c r="I651" s="0" t="n">
        <v>38.905441</v>
      </c>
      <c r="J651" s="0" t="n">
        <v>0.089834</v>
      </c>
      <c r="K651" s="0" t="n">
        <v>147.608189</v>
      </c>
      <c r="L651" s="0" t="n">
        <v>14.926143</v>
      </c>
      <c r="M651" s="0" t="n">
        <v>0.151421</v>
      </c>
      <c r="N651" s="0" t="n">
        <v>146.963606</v>
      </c>
      <c r="O651" s="0" t="n">
        <v>23.049718</v>
      </c>
      <c r="P651" s="0" t="n">
        <v>0.088795</v>
      </c>
    </row>
    <row r="652" customFormat="false" ht="12.75" hidden="false" customHeight="false" outlineLevel="0" collapsed="false">
      <c r="B652" s="0" t="n">
        <v>187.665714</v>
      </c>
      <c r="C652" s="0" t="n">
        <v>9.228349</v>
      </c>
      <c r="D652" s="0" t="n">
        <v>0.185577</v>
      </c>
      <c r="E652" s="0" t="n">
        <v>188.303259</v>
      </c>
      <c r="F652" s="0" t="n">
        <v>32.412101</v>
      </c>
      <c r="G652" s="0" t="n">
        <v>-0.035064</v>
      </c>
      <c r="H652" s="0" t="n">
        <v>203.766931</v>
      </c>
      <c r="I652" s="0" t="n">
        <v>39.357987</v>
      </c>
      <c r="J652" s="0" t="n">
        <v>0.084251</v>
      </c>
      <c r="K652" s="0" t="n">
        <v>147.393872</v>
      </c>
      <c r="L652" s="0" t="n">
        <v>13.635487</v>
      </c>
      <c r="M652" s="0" t="n">
        <v>0.155651</v>
      </c>
      <c r="N652" s="0" t="n">
        <v>146.985901</v>
      </c>
      <c r="O652" s="0" t="n">
        <v>22.295276</v>
      </c>
      <c r="P652" s="0" t="n">
        <v>0.101029</v>
      </c>
    </row>
    <row r="653" customFormat="false" ht="12.75" hidden="false" customHeight="false" outlineLevel="0" collapsed="false">
      <c r="B653" s="0" t="n">
        <v>187.189325</v>
      </c>
      <c r="C653" s="0" t="n">
        <v>8.923506</v>
      </c>
      <c r="D653" s="0" t="n">
        <v>0.175482</v>
      </c>
      <c r="E653" s="0" t="n">
        <v>188.516783</v>
      </c>
      <c r="F653" s="0" t="n">
        <v>32.987554</v>
      </c>
      <c r="G653" s="0" t="n">
        <v>-0.074931</v>
      </c>
      <c r="H653" s="0" t="n">
        <v>204.618428</v>
      </c>
      <c r="I653" s="0" t="n">
        <v>40.00847</v>
      </c>
      <c r="J653" s="0" t="n">
        <v>0.088597</v>
      </c>
      <c r="K653" s="0" t="n">
        <v>146.933581</v>
      </c>
      <c r="L653" s="0" t="n">
        <v>13.124246</v>
      </c>
      <c r="M653" s="0" t="n">
        <v>0.161647</v>
      </c>
      <c r="N653" s="0" t="n">
        <v>146.762795</v>
      </c>
      <c r="O653" s="0" t="n">
        <v>21.225309</v>
      </c>
      <c r="P653" s="0" t="n">
        <v>0.097322</v>
      </c>
    </row>
    <row r="654" customFormat="false" ht="12.75" hidden="false" customHeight="false" outlineLevel="0" collapsed="false">
      <c r="B654" s="0" t="n">
        <v>186.469423</v>
      </c>
      <c r="C654" s="0" t="n">
        <v>8.585266</v>
      </c>
      <c r="D654" s="0" t="n">
        <v>0.157352</v>
      </c>
      <c r="E654" s="0" t="n">
        <v>188.897283</v>
      </c>
      <c r="F654" s="0" t="n">
        <v>33.884245</v>
      </c>
      <c r="G654" s="0" t="n">
        <v>-0.068738</v>
      </c>
      <c r="H654" s="0" t="n">
        <v>205.698209</v>
      </c>
      <c r="I654" s="0" t="n">
        <v>40.612976</v>
      </c>
      <c r="J654" s="0" t="n">
        <v>0.082969</v>
      </c>
      <c r="K654" s="0" t="n">
        <v>146.846821</v>
      </c>
      <c r="L654" s="0" t="n">
        <v>11.850179</v>
      </c>
      <c r="M654" s="0" t="n">
        <v>0.179946</v>
      </c>
      <c r="N654" s="0" t="n">
        <v>146.42901</v>
      </c>
      <c r="O654" s="0" t="n">
        <v>21.037877</v>
      </c>
      <c r="P654" s="0" t="n">
        <v>0.105395</v>
      </c>
    </row>
    <row r="655" customFormat="false" ht="12.75" hidden="false" customHeight="false" outlineLevel="0" collapsed="false">
      <c r="B655" s="0" t="n">
        <v>185.76216</v>
      </c>
      <c r="C655" s="0" t="n">
        <v>8.281371</v>
      </c>
      <c r="D655" s="0" t="n">
        <v>0.159298</v>
      </c>
      <c r="E655" s="0" t="n">
        <v>189.240482</v>
      </c>
      <c r="F655" s="0" t="n">
        <v>34.535983</v>
      </c>
      <c r="G655" s="0" t="n">
        <v>-0.098581</v>
      </c>
      <c r="H655" s="0" t="n">
        <v>206.436489</v>
      </c>
      <c r="I655" s="0" t="n">
        <v>41.807879</v>
      </c>
      <c r="J655" s="0" t="n">
        <v>0.089163</v>
      </c>
      <c r="K655" s="0" t="n">
        <v>146.297466</v>
      </c>
      <c r="L655" s="0" t="n">
        <v>10.693203</v>
      </c>
      <c r="M655" s="0" t="n">
        <v>0.210081</v>
      </c>
      <c r="N655" s="0" t="n">
        <v>146.441834</v>
      </c>
      <c r="O655" s="0" t="n">
        <v>20.905818</v>
      </c>
      <c r="P655" s="0" t="n">
        <v>0.1055</v>
      </c>
    </row>
    <row r="656" customFormat="false" ht="12.75" hidden="false" customHeight="false" outlineLevel="0" collapsed="false">
      <c r="B656" s="0" t="n">
        <v>185.534524</v>
      </c>
      <c r="C656" s="0" t="n">
        <v>7.47243</v>
      </c>
      <c r="D656" s="0" t="n">
        <v>0.157436</v>
      </c>
      <c r="E656" s="0" t="n">
        <v>190.211367</v>
      </c>
      <c r="F656" s="0" t="n">
        <v>35.294129</v>
      </c>
      <c r="G656" s="0" t="n">
        <v>-0.088245</v>
      </c>
      <c r="H656" s="0" t="n">
        <v>207.756812</v>
      </c>
      <c r="I656" s="0" t="n">
        <v>42.353225</v>
      </c>
      <c r="J656" s="0" t="n">
        <v>0.089529</v>
      </c>
      <c r="K656" s="0" t="n">
        <v>147.823304</v>
      </c>
      <c r="L656" s="0" t="n">
        <v>10.12824</v>
      </c>
      <c r="M656" s="0" t="n">
        <v>0.172402</v>
      </c>
      <c r="N656" s="0" t="n">
        <v>146.458049</v>
      </c>
      <c r="O656" s="0" t="n">
        <v>20.168279</v>
      </c>
      <c r="P656" s="0" t="n">
        <v>0.107762</v>
      </c>
    </row>
    <row r="657" customFormat="false" ht="12.75" hidden="false" customHeight="false" outlineLevel="0" collapsed="false">
      <c r="B657" s="0" t="n">
        <v>184.605311</v>
      </c>
      <c r="C657" s="0" t="n">
        <v>6.879294</v>
      </c>
      <c r="D657" s="0" t="n">
        <v>0.171389</v>
      </c>
      <c r="E657" s="0" t="n">
        <v>190.954493</v>
      </c>
      <c r="F657" s="0" t="n">
        <v>35.63235</v>
      </c>
      <c r="G657" s="0" t="n">
        <v>-0.064097</v>
      </c>
      <c r="H657" s="0" t="n">
        <v>208.839131</v>
      </c>
      <c r="I657" s="0" t="n">
        <v>43.255796</v>
      </c>
      <c r="J657" s="0" t="n">
        <v>0.079973</v>
      </c>
      <c r="K657" s="0" t="n">
        <v>147.135065</v>
      </c>
      <c r="L657" s="0" t="n">
        <v>9.261003</v>
      </c>
      <c r="M657" s="0" t="n">
        <v>0.184459</v>
      </c>
      <c r="N657" s="0" t="n">
        <v>146.835936</v>
      </c>
      <c r="O657" s="0" t="n">
        <v>19.889201</v>
      </c>
      <c r="P657" s="0" t="n">
        <v>0.112011</v>
      </c>
    </row>
    <row r="658" customFormat="false" ht="12.75" hidden="false" customHeight="false" outlineLevel="0" collapsed="false">
      <c r="B658" s="0" t="n">
        <v>183.891339</v>
      </c>
      <c r="C658" s="0" t="n">
        <v>6.536927</v>
      </c>
      <c r="D658" s="0" t="n">
        <v>0.165348</v>
      </c>
      <c r="E658" s="0" t="n">
        <v>191.319331</v>
      </c>
      <c r="F658" s="0" t="n">
        <v>36.054355</v>
      </c>
      <c r="G658" s="0" t="n">
        <v>-0.068024</v>
      </c>
      <c r="H658" s="0" t="n">
        <v>210.161715</v>
      </c>
      <c r="I658" s="0" t="n">
        <v>43.972299</v>
      </c>
      <c r="J658" s="0" t="n">
        <v>0.080338</v>
      </c>
      <c r="K658" s="0" t="n">
        <v>146.534727</v>
      </c>
      <c r="L658" s="0" t="n">
        <v>8.401892</v>
      </c>
      <c r="M658" s="0" t="n">
        <v>0.158507</v>
      </c>
      <c r="N658" s="0" t="n">
        <v>146.621142</v>
      </c>
      <c r="O658" s="0" t="n">
        <v>19.954807</v>
      </c>
      <c r="P658" s="0" t="n">
        <v>0.11611</v>
      </c>
    </row>
    <row r="659" customFormat="false" ht="12.75" hidden="false" customHeight="false" outlineLevel="0" collapsed="false">
      <c r="B659" s="0" t="n">
        <v>183.197006</v>
      </c>
      <c r="C659" s="0" t="n">
        <v>5.716656</v>
      </c>
      <c r="D659" s="0" t="n">
        <v>0.175437</v>
      </c>
      <c r="E659" s="0" t="n">
        <v>192.285964</v>
      </c>
      <c r="F659" s="0" t="n">
        <v>36.543097</v>
      </c>
      <c r="G659" s="0" t="n">
        <v>-0.05977</v>
      </c>
      <c r="H659" s="0" t="n">
        <v>210.766313</v>
      </c>
      <c r="I659" s="0" t="n">
        <v>44.750107</v>
      </c>
      <c r="J659" s="0" t="n">
        <v>0.072646</v>
      </c>
      <c r="K659" s="0" t="n">
        <v>147.037963</v>
      </c>
      <c r="L659" s="0" t="n">
        <v>7.911008</v>
      </c>
      <c r="M659" s="0" t="n">
        <v>0.178687</v>
      </c>
      <c r="N659" s="0" t="n">
        <v>146.878056</v>
      </c>
      <c r="O659" s="0" t="n">
        <v>20.922145</v>
      </c>
      <c r="P659" s="0" t="n">
        <v>0.116091</v>
      </c>
    </row>
    <row r="660" customFormat="false" ht="12.75" hidden="false" customHeight="false" outlineLevel="0" collapsed="false">
      <c r="B660" s="0" t="n">
        <v>182.846089</v>
      </c>
      <c r="C660" s="0" t="n">
        <v>4.7166</v>
      </c>
      <c r="D660" s="0" t="n">
        <v>0.1656</v>
      </c>
      <c r="E660" s="0" t="n">
        <v>192.647229</v>
      </c>
      <c r="F660" s="0" t="n">
        <v>37.762816</v>
      </c>
      <c r="G660" s="0" t="n">
        <v>-0.07545</v>
      </c>
      <c r="H660" s="0" t="n">
        <v>212.923558</v>
      </c>
      <c r="I660" s="0" t="n">
        <v>45.378789</v>
      </c>
      <c r="J660" s="0" t="n">
        <v>0.075234</v>
      </c>
      <c r="K660" s="0" t="n">
        <v>146.691921</v>
      </c>
      <c r="L660" s="0" t="n">
        <v>7.069833</v>
      </c>
      <c r="M660" s="0" t="n">
        <v>0.170793</v>
      </c>
      <c r="N660" s="0" t="n">
        <v>146.778799</v>
      </c>
      <c r="O660" s="0" t="n">
        <v>20.401446</v>
      </c>
      <c r="P660" s="0" t="n">
        <v>0.118357</v>
      </c>
    </row>
    <row r="661" customFormat="false" ht="12.75" hidden="false" customHeight="false" outlineLevel="0" collapsed="false">
      <c r="B661" s="0" t="n">
        <v>182.861902</v>
      </c>
      <c r="C661" s="0" t="n">
        <v>4.41689</v>
      </c>
      <c r="D661" s="0" t="n">
        <v>0.173603</v>
      </c>
      <c r="E661" s="0" t="n">
        <v>193.963891</v>
      </c>
      <c r="F661" s="0" t="n">
        <v>38.217813</v>
      </c>
      <c r="G661" s="0" t="n">
        <v>-0.075157</v>
      </c>
      <c r="H661" s="0" t="n">
        <v>214.603509</v>
      </c>
      <c r="I661" s="0" t="n">
        <v>46.293449</v>
      </c>
      <c r="J661" s="0" t="n">
        <v>0.073642</v>
      </c>
      <c r="K661" s="0" t="n">
        <v>145.869426</v>
      </c>
      <c r="L661" s="0" t="n">
        <v>6.442961</v>
      </c>
      <c r="M661" s="0" t="n">
        <v>0.172809</v>
      </c>
      <c r="N661" s="0" t="n">
        <v>146.678</v>
      </c>
      <c r="O661" s="0" t="n">
        <v>20.522865</v>
      </c>
      <c r="P661" s="0" t="n">
        <v>0.116506</v>
      </c>
    </row>
    <row r="662" customFormat="false" ht="12.75" hidden="false" customHeight="false" outlineLevel="0" collapsed="false">
      <c r="B662" s="0" t="n">
        <v>182.88687</v>
      </c>
      <c r="C662" s="0" t="n">
        <v>3.559713</v>
      </c>
      <c r="D662" s="0" t="n">
        <v>0.187798</v>
      </c>
      <c r="E662" s="0" t="n">
        <v>195.280441</v>
      </c>
      <c r="F662" s="0" t="n">
        <v>38.997977</v>
      </c>
      <c r="G662" s="0" t="n">
        <v>-0.076743</v>
      </c>
      <c r="H662" s="0" t="n">
        <v>216.035311</v>
      </c>
      <c r="I662" s="0" t="n">
        <v>46.897642</v>
      </c>
      <c r="J662" s="0" t="n">
        <v>0.062137</v>
      </c>
      <c r="K662" s="0" t="n">
        <v>146.118529</v>
      </c>
      <c r="L662" s="0" t="n">
        <v>5.324767</v>
      </c>
      <c r="M662" s="0" t="n">
        <v>0.169124</v>
      </c>
      <c r="N662" s="0" t="n">
        <v>145.755051</v>
      </c>
      <c r="O662" s="0" t="n">
        <v>21.212963</v>
      </c>
      <c r="P662" s="0" t="n">
        <v>0.12046</v>
      </c>
    </row>
    <row r="663" customFormat="false" ht="12.75" hidden="false" customHeight="false" outlineLevel="0" collapsed="false">
      <c r="B663" s="0" t="n">
        <v>183.026397</v>
      </c>
      <c r="C663" s="0" t="n">
        <v>3.075195</v>
      </c>
      <c r="D663" s="0" t="n">
        <v>0.195886</v>
      </c>
      <c r="E663" s="0" t="n">
        <v>196.589157</v>
      </c>
      <c r="F663" s="0" t="n">
        <v>39.896046</v>
      </c>
      <c r="G663" s="0" t="n">
        <v>-0.090318</v>
      </c>
      <c r="H663" s="0" t="n">
        <v>217.835105</v>
      </c>
      <c r="I663" s="0" t="n">
        <v>47.643407</v>
      </c>
      <c r="J663" s="0" t="n">
        <v>0.062656</v>
      </c>
      <c r="K663" s="0" t="n">
        <v>146.373946</v>
      </c>
      <c r="L663" s="0" t="n">
        <v>4.684848</v>
      </c>
      <c r="M663" s="0" t="n">
        <v>0.177323</v>
      </c>
      <c r="N663" s="0" t="n">
        <v>145.430888</v>
      </c>
      <c r="O663" s="0" t="n">
        <v>21.489678</v>
      </c>
      <c r="P663" s="0" t="n">
        <v>0.138547</v>
      </c>
    </row>
    <row r="664" customFormat="false" ht="12.75" hidden="false" customHeight="false" outlineLevel="0" collapsed="false">
      <c r="B664" s="0" t="n">
        <v>182.659698</v>
      </c>
      <c r="C664" s="0" t="n">
        <v>2.71672</v>
      </c>
      <c r="D664" s="0" t="n">
        <v>0.175897</v>
      </c>
      <c r="E664" s="0" t="n">
        <v>197.319584</v>
      </c>
      <c r="F664" s="0" t="n">
        <v>40.78791</v>
      </c>
      <c r="G664" s="0" t="n">
        <v>-0.081949</v>
      </c>
      <c r="H664" s="0" t="n">
        <v>218.922284</v>
      </c>
      <c r="I664" s="0" t="n">
        <v>48.477448</v>
      </c>
      <c r="J664" s="0" t="n">
        <v>0.063048</v>
      </c>
      <c r="K664" s="0" t="n">
        <v>146.029439</v>
      </c>
      <c r="L664" s="0" t="n">
        <v>4.173328</v>
      </c>
      <c r="M664" s="0" t="n">
        <v>0.175392</v>
      </c>
      <c r="N664" s="0" t="n">
        <v>145.223687</v>
      </c>
      <c r="O664" s="0" t="n">
        <v>22.133899</v>
      </c>
      <c r="P664" s="0" t="n">
        <v>0.154571</v>
      </c>
    </row>
    <row r="665" customFormat="false" ht="12.75" hidden="false" customHeight="false" outlineLevel="0" collapsed="false">
      <c r="B665" s="0" t="n">
        <v>183.143735</v>
      </c>
      <c r="C665" s="0" t="n">
        <v>1.789261</v>
      </c>
      <c r="D665" s="0" t="n">
        <v>0.17021</v>
      </c>
      <c r="E665" s="0" t="n">
        <v>197.695031</v>
      </c>
      <c r="F665" s="0" t="n">
        <v>41.619618</v>
      </c>
      <c r="G665" s="0" t="n">
        <v>-0.07775</v>
      </c>
      <c r="H665" s="0" t="n">
        <v>220.715429</v>
      </c>
      <c r="I665" s="0" t="n">
        <v>49.211485</v>
      </c>
      <c r="J665" s="0" t="n">
        <v>0.055596</v>
      </c>
      <c r="K665" s="0" t="n">
        <v>146.383675</v>
      </c>
      <c r="L665" s="0" t="n">
        <v>4.051634</v>
      </c>
      <c r="M665" s="0" t="n">
        <v>0.161492</v>
      </c>
      <c r="N665" s="0" t="n">
        <v>145.829403</v>
      </c>
      <c r="O665" s="0" t="n">
        <v>22.57204</v>
      </c>
      <c r="P665" s="0" t="n">
        <v>0.152726</v>
      </c>
    </row>
    <row r="666" customFormat="false" ht="12.75" hidden="false" customHeight="false" outlineLevel="0" collapsed="false">
      <c r="B666" s="0" t="n">
        <v>183.269058</v>
      </c>
      <c r="C666" s="0" t="n">
        <v>1.718424</v>
      </c>
      <c r="D666" s="0" t="n">
        <v>0.168269</v>
      </c>
      <c r="E666" s="0" t="n">
        <v>199.130749</v>
      </c>
      <c r="F666" s="0" t="n">
        <v>42.652747</v>
      </c>
      <c r="G666" s="0" t="n">
        <v>-0.08326</v>
      </c>
      <c r="H666" s="0" t="n">
        <v>223.104814</v>
      </c>
      <c r="I666" s="0" t="n">
        <v>49.793781</v>
      </c>
      <c r="J666" s="0" t="n">
        <v>0.05419</v>
      </c>
      <c r="K666" s="0" t="n">
        <v>146.281426</v>
      </c>
      <c r="L666" s="0" t="n">
        <v>3.808579</v>
      </c>
      <c r="M666" s="0" t="n">
        <v>0.171567</v>
      </c>
      <c r="N666" s="0" t="n">
        <v>145.823546</v>
      </c>
      <c r="O666" s="0" t="n">
        <v>23.435969</v>
      </c>
      <c r="P666" s="0" t="n">
        <v>0.132648</v>
      </c>
    </row>
    <row r="667" customFormat="false" ht="12.75" hidden="false" customHeight="false" outlineLevel="0" collapsed="false">
      <c r="B667" s="0" t="n">
        <v>183.039964</v>
      </c>
      <c r="C667" s="0" t="n">
        <v>1.669045</v>
      </c>
      <c r="D667" s="0" t="n">
        <v>0.166317</v>
      </c>
      <c r="E667" s="0" t="n">
        <v>200.103716</v>
      </c>
      <c r="F667" s="0" t="n">
        <v>43.373741</v>
      </c>
      <c r="G667" s="0" t="n">
        <v>-0.072974</v>
      </c>
      <c r="H667" s="0" t="n">
        <v>224.785184</v>
      </c>
      <c r="I667" s="0" t="n">
        <v>50.632437</v>
      </c>
      <c r="J667" s="0" t="n">
        <v>0.052713</v>
      </c>
      <c r="K667" s="0" t="n">
        <v>147.243827</v>
      </c>
      <c r="L667" s="0" t="n">
        <v>3.483867</v>
      </c>
      <c r="M667" s="0" t="n">
        <v>0.167887</v>
      </c>
      <c r="N667" s="0" t="n">
        <v>146.324714</v>
      </c>
      <c r="O667" s="0" t="n">
        <v>23.71503</v>
      </c>
      <c r="P667" s="0" t="n">
        <v>0.144872</v>
      </c>
    </row>
    <row r="668" customFormat="false" ht="12.75" hidden="false" customHeight="false" outlineLevel="0" collapsed="false">
      <c r="B668" s="0" t="n">
        <v>183.405041</v>
      </c>
      <c r="C668" s="0" t="n">
        <v>1.942879</v>
      </c>
      <c r="D668" s="0" t="n">
        <v>0.162455</v>
      </c>
      <c r="E668" s="0" t="n">
        <v>201.782678</v>
      </c>
      <c r="F668" s="0" t="n">
        <v>44.465566</v>
      </c>
      <c r="G668" s="0" t="n">
        <v>-0.068365</v>
      </c>
      <c r="H668" s="0" t="n">
        <v>226.214875</v>
      </c>
      <c r="I668" s="0" t="n">
        <v>51.415279</v>
      </c>
      <c r="J668" s="0" t="n">
        <v>0.039091</v>
      </c>
      <c r="K668" s="0" t="n">
        <v>147.598137</v>
      </c>
      <c r="L668" s="0" t="n">
        <v>3.873657</v>
      </c>
      <c r="M668" s="0" t="n">
        <v>0.146</v>
      </c>
      <c r="N668" s="0" t="n">
        <v>146.4407</v>
      </c>
      <c r="O668" s="0" t="n">
        <v>24.790565</v>
      </c>
      <c r="P668" s="0" t="n">
        <v>0.12283</v>
      </c>
    </row>
    <row r="669" customFormat="false" ht="12.75" hidden="false" customHeight="false" outlineLevel="0" collapsed="false">
      <c r="B669" s="0" t="n">
        <v>184.001488</v>
      </c>
      <c r="C669" s="0" t="n">
        <v>2.600208</v>
      </c>
      <c r="D669" s="0" t="n">
        <v>0.152541</v>
      </c>
      <c r="E669" s="0" t="n">
        <v>202.402433</v>
      </c>
      <c r="F669" s="0" t="n">
        <v>45.241009</v>
      </c>
      <c r="G669" s="0" t="n">
        <v>-0.05006</v>
      </c>
      <c r="H669" s="0" t="n">
        <v>227.773327</v>
      </c>
      <c r="I669" s="0" t="n">
        <v>52.180879</v>
      </c>
      <c r="J669" s="0" t="n">
        <v>0.033707</v>
      </c>
      <c r="K669" s="0" t="n">
        <v>147.622021</v>
      </c>
      <c r="L669" s="0" t="n">
        <v>4.018702</v>
      </c>
      <c r="M669" s="0" t="n">
        <v>0.166058</v>
      </c>
      <c r="N669" s="0" t="n">
        <v>147.061287</v>
      </c>
      <c r="O669" s="0" t="n">
        <v>25.652499</v>
      </c>
      <c r="P669" s="0" t="n">
        <v>0.138896</v>
      </c>
    </row>
    <row r="670" customFormat="false" ht="12.75" hidden="false" customHeight="false" outlineLevel="0" collapsed="false">
      <c r="B670" s="0" t="n">
        <v>184.019306</v>
      </c>
      <c r="C670" s="0" t="n">
        <v>3.394373</v>
      </c>
      <c r="D670" s="0" t="n">
        <v>0.154622</v>
      </c>
      <c r="E670" s="0" t="n">
        <v>203.361217</v>
      </c>
      <c r="F670" s="0" t="n">
        <v>46.348869</v>
      </c>
      <c r="G670" s="0" t="n">
        <v>-0.059652</v>
      </c>
      <c r="H670" s="0" t="n">
        <v>229.200351</v>
      </c>
      <c r="I670" s="0" t="n">
        <v>52.838693</v>
      </c>
      <c r="J670" s="0" t="n">
        <v>0.01628</v>
      </c>
      <c r="K670" s="0" t="n">
        <v>147.629094</v>
      </c>
      <c r="L670" s="0" t="n">
        <v>4.703816</v>
      </c>
      <c r="M670" s="0" t="n">
        <v>0.154124</v>
      </c>
      <c r="N670" s="0" t="n">
        <v>147.530948</v>
      </c>
      <c r="O670" s="0" t="n">
        <v>26.341655</v>
      </c>
      <c r="P670" s="0" t="n">
        <v>0.116971</v>
      </c>
    </row>
    <row r="671" customFormat="false" ht="12.75" hidden="false" customHeight="false" outlineLevel="0" collapsed="false">
      <c r="B671" s="0" t="n">
        <v>184.271981</v>
      </c>
      <c r="C671" s="0" t="n">
        <v>4.310044</v>
      </c>
      <c r="D671" s="0" t="n">
        <v>0.148829</v>
      </c>
      <c r="E671" s="0" t="n">
        <v>204.211315</v>
      </c>
      <c r="F671" s="0" t="n">
        <v>47.123879</v>
      </c>
      <c r="G671" s="0" t="n">
        <v>-0.055381</v>
      </c>
      <c r="H671" s="0" t="n">
        <v>230.992456</v>
      </c>
      <c r="I671" s="0" t="n">
        <v>53.56286</v>
      </c>
      <c r="J671" s="0" t="n">
        <v>0.008853</v>
      </c>
      <c r="K671" s="0" t="n">
        <v>147.645249</v>
      </c>
      <c r="L671" s="0" t="n">
        <v>4.761902</v>
      </c>
      <c r="M671" s="0" t="n">
        <v>0.15637</v>
      </c>
      <c r="N671" s="0" t="n">
        <v>148.022438</v>
      </c>
      <c r="O671" s="0" t="n">
        <v>26.594232</v>
      </c>
      <c r="P671" s="0" t="n">
        <v>0.133026</v>
      </c>
    </row>
    <row r="672" customFormat="false" ht="12.75" hidden="false" customHeight="false" outlineLevel="0" collapsed="false">
      <c r="B672" s="0" t="n">
        <v>184.053705</v>
      </c>
      <c r="C672" s="0" t="n">
        <v>5.184859</v>
      </c>
      <c r="D672" s="0" t="n">
        <v>0.152904</v>
      </c>
      <c r="E672" s="0" t="n">
        <v>206.014952</v>
      </c>
      <c r="F672" s="0" t="n">
        <v>47.831853</v>
      </c>
      <c r="G672" s="0" t="n">
        <v>-0.040878</v>
      </c>
      <c r="H672" s="0" t="n">
        <v>232.788281</v>
      </c>
      <c r="I672" s="0" t="n">
        <v>54.473601</v>
      </c>
      <c r="J672" s="0" t="n">
        <v>0.001516</v>
      </c>
      <c r="K672" s="0" t="n">
        <v>148.85043</v>
      </c>
      <c r="L672" s="0" t="n">
        <v>5.612348</v>
      </c>
      <c r="M672" s="0" t="n">
        <v>0.154673</v>
      </c>
      <c r="N672" s="0" t="n">
        <v>149.113879</v>
      </c>
      <c r="O672" s="0" t="n">
        <v>27.353052</v>
      </c>
      <c r="P672" s="0" t="n">
        <v>0.143202</v>
      </c>
    </row>
    <row r="673" customFormat="false" ht="12.75" hidden="false" customHeight="false" outlineLevel="0" collapsed="false">
      <c r="B673" s="0" t="n">
        <v>183.946333</v>
      </c>
      <c r="C673" s="0" t="n">
        <v>6.070246</v>
      </c>
      <c r="D673" s="0" t="n">
        <v>0.148954</v>
      </c>
      <c r="E673" s="0" t="n">
        <v>207.443774</v>
      </c>
      <c r="F673" s="0" t="n">
        <v>48.979313</v>
      </c>
      <c r="G673" s="0" t="n">
        <v>-0.048266</v>
      </c>
      <c r="H673" s="0" t="n">
        <v>234.455704</v>
      </c>
      <c r="I673" s="0" t="n">
        <v>55.313931</v>
      </c>
      <c r="J673" s="0" t="n">
        <v>-0.01396</v>
      </c>
      <c r="K673" s="0" t="n">
        <v>148.738789</v>
      </c>
      <c r="L673" s="0" t="n">
        <v>6.438855</v>
      </c>
      <c r="M673" s="0" t="n">
        <v>0.142784</v>
      </c>
      <c r="N673" s="0" t="n">
        <v>149.493504</v>
      </c>
      <c r="O673" s="0" t="n">
        <v>27.219229</v>
      </c>
      <c r="P673" s="0" t="n">
        <v>0.157473</v>
      </c>
    </row>
    <row r="674" customFormat="false" ht="12.75" hidden="false" customHeight="false" outlineLevel="0" collapsed="false">
      <c r="B674" s="0" t="n">
        <v>184.561796</v>
      </c>
      <c r="C674" s="0" t="n">
        <v>6.760294</v>
      </c>
      <c r="D674" s="0" t="n">
        <v>0.15531</v>
      </c>
      <c r="E674" s="0" t="n">
        <v>208.292755</v>
      </c>
      <c r="F674" s="0" t="n">
        <v>50.239439</v>
      </c>
      <c r="G674" s="0" t="n">
        <v>-0.049842</v>
      </c>
      <c r="H674" s="0" t="n">
        <v>235.666703</v>
      </c>
      <c r="I674" s="0" t="n">
        <v>56.062669</v>
      </c>
      <c r="J674" s="0" t="n">
        <v>-0.005446</v>
      </c>
      <c r="K674" s="0" t="n">
        <v>149.212673</v>
      </c>
      <c r="L674" s="0" t="n">
        <v>6.846211</v>
      </c>
      <c r="M674" s="0" t="n">
        <v>0.125091</v>
      </c>
      <c r="N674" s="0" t="n">
        <v>150.335434</v>
      </c>
      <c r="O674" s="0" t="n">
        <v>27.766474</v>
      </c>
      <c r="P674" s="0" t="n">
        <v>0.153666</v>
      </c>
    </row>
    <row r="675" customFormat="false" ht="12.75" hidden="false" customHeight="false" outlineLevel="0" collapsed="false">
      <c r="B675" s="0" t="n">
        <v>185.181482</v>
      </c>
      <c r="C675" s="0" t="n">
        <v>7.890005</v>
      </c>
      <c r="D675" s="0" t="n">
        <v>0.161583</v>
      </c>
      <c r="E675" s="0" t="n">
        <v>210.08864</v>
      </c>
      <c r="F675" s="0" t="n">
        <v>51.749155</v>
      </c>
      <c r="G675" s="0" t="n">
        <v>-0.057163</v>
      </c>
      <c r="H675" s="0" t="n">
        <v>236.629223</v>
      </c>
      <c r="I675" s="0" t="n">
        <v>56.863568</v>
      </c>
      <c r="J675" s="0" t="n">
        <v>-0.009093</v>
      </c>
      <c r="K675" s="0" t="n">
        <v>149.347794</v>
      </c>
      <c r="L675" s="0" t="n">
        <v>7.882925</v>
      </c>
      <c r="M675" s="0" t="n">
        <v>0.119352</v>
      </c>
      <c r="N675" s="0" t="n">
        <v>150.957862</v>
      </c>
      <c r="O675" s="0" t="n">
        <v>27.844668</v>
      </c>
      <c r="P675" s="0" t="n">
        <v>0.173931</v>
      </c>
    </row>
    <row r="676" customFormat="false" ht="12.75" hidden="false" customHeight="false" outlineLevel="0" collapsed="false">
      <c r="B676" s="0" t="n">
        <v>184.488526</v>
      </c>
      <c r="C676" s="0" t="n">
        <v>8.69168</v>
      </c>
      <c r="D676" s="0" t="n">
        <v>0.167735</v>
      </c>
      <c r="E676" s="0" t="n">
        <v>212.010898</v>
      </c>
      <c r="F676" s="0" t="n">
        <v>53.28617</v>
      </c>
      <c r="G676" s="0" t="n">
        <v>-0.054434</v>
      </c>
      <c r="H676" s="0" t="n">
        <v>238.185533</v>
      </c>
      <c r="I676" s="0" t="n">
        <v>57.623046</v>
      </c>
      <c r="J676" s="0" t="n">
        <v>-0.014445</v>
      </c>
      <c r="K676" s="0" t="n">
        <v>149.485299</v>
      </c>
      <c r="L676" s="0" t="n">
        <v>8.496873</v>
      </c>
      <c r="M676" s="0" t="n">
        <v>0.127506</v>
      </c>
      <c r="N676" s="0" t="n">
        <v>150.968604</v>
      </c>
      <c r="O676" s="0" t="n">
        <v>27.938534</v>
      </c>
      <c r="P676" s="0" t="n">
        <v>0.174086</v>
      </c>
    </row>
    <row r="677" customFormat="false" ht="12.75" hidden="false" customHeight="false" outlineLevel="0" collapsed="false">
      <c r="B677" s="0" t="n">
        <v>185.103061</v>
      </c>
      <c r="C677" s="0" t="n">
        <v>9.440476</v>
      </c>
      <c r="D677" s="0" t="n">
        <v>0.175993</v>
      </c>
      <c r="E677" s="0" t="n">
        <v>212.374372</v>
      </c>
      <c r="F677" s="0" t="n">
        <v>54.232396</v>
      </c>
      <c r="G677" s="0" t="n">
        <v>-0.058114</v>
      </c>
      <c r="H677" s="0" t="n">
        <v>240.450949</v>
      </c>
      <c r="I677" s="0" t="n">
        <v>58.307971</v>
      </c>
      <c r="J677" s="0" t="n">
        <v>-0.021857</v>
      </c>
      <c r="K677" s="0" t="n">
        <v>150.23177</v>
      </c>
      <c r="L677" s="0" t="n">
        <v>9.483229</v>
      </c>
      <c r="M677" s="0" t="n">
        <v>0.145789</v>
      </c>
      <c r="N677" s="0" t="n">
        <v>151.575726</v>
      </c>
      <c r="O677" s="0" t="n">
        <v>27.908033</v>
      </c>
      <c r="P677" s="0" t="n">
        <v>0.170469</v>
      </c>
    </row>
    <row r="678" customFormat="false" ht="12.75" hidden="false" customHeight="false" outlineLevel="0" collapsed="false">
      <c r="B678" s="0" t="n">
        <v>185.122122</v>
      </c>
      <c r="C678" s="0" t="n">
        <v>10.265776</v>
      </c>
      <c r="D678" s="0" t="n">
        <v>0.18211</v>
      </c>
      <c r="E678" s="0" t="n">
        <v>213.82147</v>
      </c>
      <c r="F678" s="0" t="n">
        <v>55.800765</v>
      </c>
      <c r="G678" s="0" t="n">
        <v>-0.05344</v>
      </c>
      <c r="H678" s="0" t="n">
        <v>242.486035</v>
      </c>
      <c r="I678" s="0" t="n">
        <v>59.127123</v>
      </c>
      <c r="J678" s="0" t="n">
        <v>-0.023241</v>
      </c>
      <c r="K678" s="0" t="n">
        <v>150.718637</v>
      </c>
      <c r="L678" s="0" t="n">
        <v>10.43286</v>
      </c>
      <c r="M678" s="0" t="n">
        <v>0.138101</v>
      </c>
      <c r="N678" s="0" t="n">
        <v>152.073377</v>
      </c>
      <c r="O678" s="0" t="n">
        <v>28.065599</v>
      </c>
      <c r="P678" s="0" t="n">
        <v>0.186663</v>
      </c>
    </row>
    <row r="679" customFormat="false" ht="12.75" hidden="false" customHeight="false" outlineLevel="0" collapsed="false">
      <c r="B679" s="0" t="n">
        <v>184.90381</v>
      </c>
      <c r="C679" s="0" t="n">
        <v>11.02036</v>
      </c>
      <c r="D679" s="0" t="n">
        <v>0.190179</v>
      </c>
      <c r="E679" s="0" t="n">
        <v>215.026314</v>
      </c>
      <c r="F679" s="0" t="n">
        <v>56.927532</v>
      </c>
      <c r="G679" s="0" t="n">
        <v>-0.04691</v>
      </c>
      <c r="H679" s="0" t="n">
        <v>243.917359</v>
      </c>
      <c r="I679" s="0" t="n">
        <v>59.966488</v>
      </c>
      <c r="J679" s="0" t="n">
        <v>-0.034878</v>
      </c>
      <c r="K679" s="0" t="n">
        <v>151.322098</v>
      </c>
      <c r="L679" s="0" t="n">
        <v>11.071599</v>
      </c>
      <c r="M679" s="0" t="n">
        <v>0.13441</v>
      </c>
      <c r="N679" s="0" t="n">
        <v>152.798331</v>
      </c>
      <c r="O679" s="0" t="n">
        <v>27.98709</v>
      </c>
      <c r="P679" s="0" t="n">
        <v>0.192925</v>
      </c>
    </row>
    <row r="680" customFormat="false" ht="12.75" hidden="false" customHeight="false" outlineLevel="0" collapsed="false">
      <c r="B680" s="0" t="n">
        <v>185.132816</v>
      </c>
      <c r="C680" s="0" t="n">
        <v>11.992382</v>
      </c>
      <c r="D680" s="0" t="n">
        <v>0.160382</v>
      </c>
      <c r="E680" s="0" t="n">
        <v>216.827216</v>
      </c>
      <c r="F680" s="0" t="n">
        <v>58.405492</v>
      </c>
      <c r="G680" s="0" t="n">
        <v>-0.048244</v>
      </c>
      <c r="H680" s="0" t="n">
        <v>245.471063</v>
      </c>
      <c r="I680" s="0" t="n">
        <v>61.072615</v>
      </c>
      <c r="J680" s="0" t="n">
        <v>-0.048332</v>
      </c>
      <c r="K680" s="0" t="n">
        <v>152.29099</v>
      </c>
      <c r="L680" s="0" t="n">
        <v>12.374004</v>
      </c>
      <c r="M680" s="0" t="n">
        <v>0.128802</v>
      </c>
      <c r="N680" s="0" t="n">
        <v>153.274222</v>
      </c>
      <c r="O680" s="0" t="n">
        <v>27.96317</v>
      </c>
      <c r="P680" s="0" t="n">
        <v>0.183171</v>
      </c>
    </row>
    <row r="681" customFormat="false" ht="12.75" hidden="false" customHeight="false" outlineLevel="0" collapsed="false">
      <c r="B681" s="0" t="n">
        <v>184.677646</v>
      </c>
      <c r="C681" s="0" t="n">
        <v>12.902258</v>
      </c>
      <c r="D681" s="0" t="n">
        <v>0.166541</v>
      </c>
      <c r="E681" s="0" t="n">
        <v>218.029963</v>
      </c>
      <c r="F681" s="0" t="n">
        <v>59.440716</v>
      </c>
      <c r="G681" s="0" t="n">
        <v>-0.051835</v>
      </c>
      <c r="H681" s="0" t="n">
        <v>247.02113</v>
      </c>
      <c r="I681" s="0" t="n">
        <v>61.772855</v>
      </c>
      <c r="J681" s="0" t="n">
        <v>-0.05785</v>
      </c>
      <c r="K681" s="0" t="n">
        <v>153.508292</v>
      </c>
      <c r="L681" s="0" t="n">
        <v>13.623202</v>
      </c>
      <c r="M681" s="0" t="n">
        <v>0.137184</v>
      </c>
      <c r="N681" s="0" t="n">
        <v>153.645423</v>
      </c>
      <c r="O681" s="0" t="n">
        <v>28.200045</v>
      </c>
      <c r="P681" s="0" t="n">
        <v>0.183443</v>
      </c>
    </row>
    <row r="682" customFormat="false" ht="12.75" hidden="false" customHeight="false" outlineLevel="0" collapsed="false">
      <c r="B682" s="0" t="n">
        <v>184.571111</v>
      </c>
      <c r="C682" s="0" t="n">
        <v>13.865912</v>
      </c>
      <c r="D682" s="0" t="n">
        <v>0.162821</v>
      </c>
      <c r="E682" s="0" t="n">
        <v>219.835127</v>
      </c>
      <c r="F682" s="0" t="n">
        <v>60.24262</v>
      </c>
      <c r="G682" s="0" t="n">
        <v>-0.043385</v>
      </c>
      <c r="H682" s="0" t="n">
        <v>248.585655</v>
      </c>
      <c r="I682" s="0" t="n">
        <v>62.545823</v>
      </c>
      <c r="J682" s="0" t="n">
        <v>-0.051416</v>
      </c>
      <c r="K682" s="0" t="n">
        <v>153.749616</v>
      </c>
      <c r="L682" s="0" t="n">
        <v>14.522529</v>
      </c>
      <c r="M682" s="0" t="n">
        <v>0.123371</v>
      </c>
      <c r="N682" s="0" t="n">
        <v>154.365022</v>
      </c>
      <c r="O682" s="0" t="n">
        <v>28.471662</v>
      </c>
      <c r="P682" s="0" t="n">
        <v>0.173769</v>
      </c>
    </row>
    <row r="683" customFormat="false" ht="12.75" hidden="false" customHeight="false" outlineLevel="0" collapsed="false">
      <c r="B683" s="0" t="n">
        <v>185.538708</v>
      </c>
      <c r="C683" s="0" t="n">
        <v>14.748833</v>
      </c>
      <c r="D683" s="0" t="n">
        <v>0.165177</v>
      </c>
      <c r="E683" s="0" t="n">
        <v>221.509259</v>
      </c>
      <c r="F683" s="0" t="n">
        <v>61.312655</v>
      </c>
      <c r="G683" s="0" t="n">
        <v>-0.050873</v>
      </c>
      <c r="H683" s="0" t="n">
        <v>250.607886</v>
      </c>
      <c r="I683" s="0" t="n">
        <v>63.465742</v>
      </c>
      <c r="J683" s="0" t="n">
        <v>-0.068931</v>
      </c>
      <c r="K683" s="0" t="n">
        <v>154.359704</v>
      </c>
      <c r="L683" s="0" t="n">
        <v>15.427784</v>
      </c>
      <c r="M683" s="0" t="n">
        <v>0.123642</v>
      </c>
      <c r="N683" s="0" t="n">
        <v>154.156809</v>
      </c>
      <c r="O683" s="0" t="n">
        <v>28.672451</v>
      </c>
      <c r="P683" s="0" t="n">
        <v>0.191983</v>
      </c>
    </row>
    <row r="684" customFormat="false" ht="12.75" hidden="false" customHeight="false" outlineLevel="0" collapsed="false">
      <c r="B684" s="0" t="n">
        <v>185.427196</v>
      </c>
      <c r="C684" s="0" t="n">
        <v>15.241382</v>
      </c>
      <c r="D684" s="0" t="n">
        <v>0.165337</v>
      </c>
      <c r="E684" s="0" t="n">
        <v>222.725581</v>
      </c>
      <c r="F684" s="0" t="n">
        <v>62.474781</v>
      </c>
      <c r="G684" s="0" t="n">
        <v>-0.04245</v>
      </c>
      <c r="H684" s="0" t="n">
        <v>253.113863</v>
      </c>
      <c r="I684" s="0" t="n">
        <v>64.536051</v>
      </c>
      <c r="J684" s="0" t="n">
        <v>-0.0802</v>
      </c>
      <c r="K684" s="0" t="n">
        <v>154.964243</v>
      </c>
      <c r="L684" s="0" t="n">
        <v>16.410243</v>
      </c>
      <c r="M684" s="0" t="n">
        <v>0.115932</v>
      </c>
      <c r="N684" s="0" t="n">
        <v>155.839971</v>
      </c>
      <c r="O684" s="0" t="n">
        <v>29.175772</v>
      </c>
      <c r="P684" s="0" t="n">
        <v>0.192499</v>
      </c>
    </row>
    <row r="685" customFormat="false" ht="12.75" hidden="false" customHeight="false" outlineLevel="0" collapsed="false">
      <c r="B685" s="0" t="n">
        <v>185.919731</v>
      </c>
      <c r="C685" s="0" t="n">
        <v>16.297642</v>
      </c>
      <c r="D685" s="0" t="n">
        <v>0.165661</v>
      </c>
      <c r="E685" s="0" t="n">
        <v>223.703189</v>
      </c>
      <c r="F685" s="0" t="n">
        <v>63.401863</v>
      </c>
      <c r="G685" s="0" t="n">
        <v>-0.032131</v>
      </c>
      <c r="H685" s="0" t="n">
        <v>254.909136</v>
      </c>
      <c r="I685" s="0" t="n">
        <v>65.188445</v>
      </c>
      <c r="J685" s="0" t="n">
        <v>-0.07968</v>
      </c>
      <c r="K685" s="0" t="n">
        <v>155.344474</v>
      </c>
      <c r="L685" s="0" t="n">
        <v>17.398655</v>
      </c>
      <c r="M685" s="0" t="n">
        <v>0.124208</v>
      </c>
      <c r="N685" s="0" t="n">
        <v>156.807748</v>
      </c>
      <c r="O685" s="0" t="n">
        <v>29.460505</v>
      </c>
      <c r="P685" s="0" t="n">
        <v>0.194904</v>
      </c>
    </row>
    <row r="686" customFormat="false" ht="12.75" hidden="false" customHeight="false" outlineLevel="0" collapsed="false">
      <c r="B686" s="0" t="n">
        <v>186.519099</v>
      </c>
      <c r="C686" s="0" t="n">
        <v>16.383906</v>
      </c>
      <c r="D686" s="0" t="n">
        <v>0.169787</v>
      </c>
      <c r="E686" s="0" t="n">
        <v>225.621853</v>
      </c>
      <c r="F686" s="0" t="n">
        <v>64.479146</v>
      </c>
      <c r="G686" s="0" t="n">
        <v>-0.035618</v>
      </c>
      <c r="H686" s="0" t="n">
        <v>256.461261</v>
      </c>
      <c r="I686" s="0" t="n">
        <v>66.246422</v>
      </c>
      <c r="J686" s="0" t="n">
        <v>-0.093257</v>
      </c>
      <c r="K686" s="0" t="n">
        <v>156.555353</v>
      </c>
      <c r="L686" s="0" t="n">
        <v>18.29634</v>
      </c>
      <c r="M686" s="0" t="n">
        <v>0.132689</v>
      </c>
      <c r="N686" s="0" t="n">
        <v>157.663108</v>
      </c>
      <c r="O686" s="0" t="n">
        <v>29.639613</v>
      </c>
      <c r="P686" s="0" t="n">
        <v>0.203383</v>
      </c>
    </row>
    <row r="687" customFormat="false" ht="12.75" hidden="false" customHeight="false" outlineLevel="0" collapsed="false">
      <c r="B687" s="0" t="n">
        <v>186.880583</v>
      </c>
      <c r="C687" s="0" t="n">
        <v>17.029284</v>
      </c>
      <c r="D687" s="0" t="n">
        <v>0.164024</v>
      </c>
      <c r="E687" s="0" t="n">
        <v>227.176518</v>
      </c>
      <c r="F687" s="0" t="n">
        <v>65.095681</v>
      </c>
      <c r="G687" s="0" t="n">
        <v>-0.039264</v>
      </c>
      <c r="H687" s="0" t="n">
        <v>258.622541</v>
      </c>
      <c r="I687" s="0" t="n">
        <v>67.049472</v>
      </c>
      <c r="J687" s="0" t="n">
        <v>-0.084641</v>
      </c>
      <c r="K687" s="0" t="n">
        <v>157.766045</v>
      </c>
      <c r="L687" s="0" t="n">
        <v>19.056223</v>
      </c>
      <c r="M687" s="0" t="n">
        <v>0.142967</v>
      </c>
      <c r="N687" s="0" t="n">
        <v>159.123618</v>
      </c>
      <c r="O687" s="0" t="n">
        <v>30.00502</v>
      </c>
      <c r="P687" s="0" t="n">
        <v>0.225878</v>
      </c>
    </row>
    <row r="688" customFormat="false" ht="12.75" hidden="false" customHeight="false" outlineLevel="0" collapsed="false">
      <c r="B688" s="0" t="n">
        <v>187.007695</v>
      </c>
      <c r="C688" s="0" t="n">
        <v>17.692347</v>
      </c>
      <c r="D688" s="0" t="n">
        <v>0.160106</v>
      </c>
      <c r="E688" s="0" t="n">
        <v>228.022384</v>
      </c>
      <c r="F688" s="0" t="n">
        <v>66.227428</v>
      </c>
      <c r="G688" s="0" t="n">
        <v>-0.046925</v>
      </c>
      <c r="H688" s="0" t="n">
        <v>260.879652</v>
      </c>
      <c r="I688" s="0" t="n">
        <v>67.99868</v>
      </c>
      <c r="J688" s="0" t="n">
        <v>-0.10602</v>
      </c>
      <c r="K688" s="0" t="n">
        <v>158.380109</v>
      </c>
      <c r="L688" s="0" t="n">
        <v>19.920508</v>
      </c>
      <c r="M688" s="0" t="n">
        <v>0.149249</v>
      </c>
      <c r="N688" s="0" t="n">
        <v>160.799832</v>
      </c>
      <c r="O688" s="0" t="n">
        <v>30.761939</v>
      </c>
      <c r="P688" s="0" t="n">
        <v>0.218341</v>
      </c>
    </row>
    <row r="689" customFormat="false" ht="12.75" hidden="false" customHeight="false" outlineLevel="0" collapsed="false">
      <c r="B689" s="0" t="n">
        <v>187.136568</v>
      </c>
      <c r="C689" s="0" t="n">
        <v>17.833962</v>
      </c>
      <c r="D689" s="0" t="n">
        <v>0.170221</v>
      </c>
      <c r="E689" s="0" t="n">
        <v>230.061005</v>
      </c>
      <c r="F689" s="0" t="n">
        <v>67.159032</v>
      </c>
      <c r="G689" s="0" t="n">
        <v>-0.046423</v>
      </c>
      <c r="H689" s="0" t="n">
        <v>262.800706</v>
      </c>
      <c r="I689" s="0" t="n">
        <v>68.674018</v>
      </c>
      <c r="J689" s="0" t="n">
        <v>-0.09746</v>
      </c>
      <c r="K689" s="0" t="n">
        <v>159.229046</v>
      </c>
      <c r="L689" s="0" t="n">
        <v>20.698459</v>
      </c>
      <c r="M689" s="0" t="n">
        <v>0.153512</v>
      </c>
      <c r="N689" s="0" t="n">
        <v>162.119547</v>
      </c>
      <c r="O689" s="0" t="n">
        <v>31.334794</v>
      </c>
      <c r="P689" s="0" t="n">
        <v>0.210841</v>
      </c>
    </row>
    <row r="690" customFormat="false" ht="12.75" hidden="false" customHeight="false" outlineLevel="0" collapsed="false">
      <c r="B690" s="0" t="n">
        <v>186.544671</v>
      </c>
      <c r="C690" s="0" t="n">
        <v>18.257413</v>
      </c>
      <c r="D690" s="0" t="n">
        <v>0.164125</v>
      </c>
      <c r="E690" s="0" t="n">
        <v>231.510411</v>
      </c>
      <c r="F690" s="0" t="n">
        <v>67.990883</v>
      </c>
      <c r="G690" s="0" t="n">
        <v>-0.038041</v>
      </c>
      <c r="H690" s="0" t="n">
        <v>264.355863</v>
      </c>
      <c r="I690" s="0" t="n">
        <v>69.81893</v>
      </c>
      <c r="J690" s="0" t="n">
        <v>-0.108978</v>
      </c>
      <c r="K690" s="0" t="n">
        <v>159.937767</v>
      </c>
      <c r="L690" s="0" t="n">
        <v>21.245484</v>
      </c>
      <c r="M690" s="0" t="n">
        <v>0.137795</v>
      </c>
      <c r="N690" s="0" t="n">
        <v>163.081394</v>
      </c>
      <c r="O690" s="0" t="n">
        <v>32.256495</v>
      </c>
      <c r="P690" s="0" t="n">
        <v>0.201158</v>
      </c>
    </row>
    <row r="691" customFormat="false" ht="12.75" hidden="false" customHeight="false" outlineLevel="0" collapsed="false">
      <c r="B691" s="0" t="n">
        <v>186.662022</v>
      </c>
      <c r="C691" s="0" t="n">
        <v>18.276908</v>
      </c>
      <c r="D691" s="0" t="n">
        <v>0.160012</v>
      </c>
      <c r="E691" s="0" t="n">
        <v>233.66329</v>
      </c>
      <c r="F691" s="0" t="n">
        <v>69.071511</v>
      </c>
      <c r="G691" s="0" t="n">
        <v>-0.039414</v>
      </c>
      <c r="H691" s="0" t="n">
        <v>266.751701</v>
      </c>
      <c r="I691" s="0" t="n">
        <v>70.848978</v>
      </c>
      <c r="J691" s="0" t="n">
        <v>-0.108318</v>
      </c>
      <c r="K691" s="0" t="n">
        <v>160.789347</v>
      </c>
      <c r="L691" s="0" t="n">
        <v>22.025181</v>
      </c>
      <c r="M691" s="0" t="n">
        <v>0.146167</v>
      </c>
      <c r="N691" s="0" t="n">
        <v>164.520144</v>
      </c>
      <c r="O691" s="0" t="n">
        <v>32.615339</v>
      </c>
      <c r="P691" s="0" t="n">
        <v>0.197706</v>
      </c>
    </row>
    <row r="692" customFormat="false" ht="12.75" hidden="false" customHeight="false" outlineLevel="0" collapsed="false">
      <c r="B692" s="0" t="n">
        <v>186.899642</v>
      </c>
      <c r="C692" s="0" t="n">
        <v>18.604108</v>
      </c>
      <c r="D692" s="0" t="n">
        <v>0.151965</v>
      </c>
      <c r="E692" s="0" t="n">
        <v>236.173041</v>
      </c>
      <c r="F692" s="0" t="n">
        <v>70.380037</v>
      </c>
      <c r="G692" s="0" t="n">
        <v>-0.048731</v>
      </c>
      <c r="H692" s="0" t="n">
        <v>268.912583</v>
      </c>
      <c r="I692" s="0" t="n">
        <v>72.156885</v>
      </c>
      <c r="J692" s="0" t="n">
        <v>-0.109667</v>
      </c>
      <c r="K692" s="0" t="n">
        <v>161.753613</v>
      </c>
      <c r="L692" s="0" t="n">
        <v>22.765345</v>
      </c>
      <c r="M692" s="0" t="n">
        <v>0.146383</v>
      </c>
      <c r="N692" s="0" t="n">
        <v>165.969191</v>
      </c>
      <c r="O692" s="0" t="n">
        <v>33.558067</v>
      </c>
      <c r="P692" s="0" t="n">
        <v>0.205989</v>
      </c>
    </row>
    <row r="693" customFormat="false" ht="12.75" hidden="false" customHeight="false" outlineLevel="0" collapsed="false">
      <c r="B693" s="0" t="n">
        <v>187.493581</v>
      </c>
      <c r="C693" s="0" t="n">
        <v>18.787159</v>
      </c>
      <c r="D693" s="0" t="n">
        <v>0.148144</v>
      </c>
      <c r="E693" s="0" t="n">
        <v>237.024455</v>
      </c>
      <c r="F693" s="0" t="n">
        <v>71.422277</v>
      </c>
      <c r="G693" s="0" t="n">
        <v>-0.048413</v>
      </c>
      <c r="H693" s="0" t="n">
        <v>270.947371</v>
      </c>
      <c r="I693" s="0" t="n">
        <v>73.036794</v>
      </c>
      <c r="J693" s="0" t="n">
        <v>-0.111133</v>
      </c>
      <c r="K693" s="0" t="n">
        <v>162.844685</v>
      </c>
      <c r="L693" s="0" t="n">
        <v>23.909657</v>
      </c>
      <c r="M693" s="0" t="n">
        <v>0.148759</v>
      </c>
      <c r="N693" s="0" t="n">
        <v>167.301965</v>
      </c>
      <c r="O693" s="0" t="n">
        <v>34.454565</v>
      </c>
      <c r="P693" s="0" t="n">
        <v>0.214367</v>
      </c>
    </row>
    <row r="694" customFormat="false" ht="12.75" hidden="false" customHeight="false" outlineLevel="0" collapsed="false">
      <c r="B694" s="0" t="n">
        <v>188.092432</v>
      </c>
      <c r="C694" s="0" t="n">
        <v>19.320259</v>
      </c>
      <c r="D694" s="0" t="n">
        <v>0.142273</v>
      </c>
      <c r="E694" s="0" t="n">
        <v>239.062471</v>
      </c>
      <c r="F694" s="0" t="n">
        <v>72.149813</v>
      </c>
      <c r="G694" s="0" t="n">
        <v>-0.041915</v>
      </c>
      <c r="H694" s="0" t="n">
        <v>272.868402</v>
      </c>
      <c r="I694" s="0" t="n">
        <v>73.92903</v>
      </c>
      <c r="J694" s="0" t="n">
        <v>-0.106583</v>
      </c>
      <c r="K694" s="0" t="n">
        <v>164.165772</v>
      </c>
      <c r="L694" s="0" t="n">
        <v>24.45845</v>
      </c>
      <c r="M694" s="0" t="n">
        <v>0.153029</v>
      </c>
      <c r="N694" s="0" t="n">
        <v>168.851889</v>
      </c>
      <c r="O694" s="0" t="n">
        <v>35.156569</v>
      </c>
      <c r="P694" s="0" t="n">
        <v>0.200806</v>
      </c>
    </row>
    <row r="695" customFormat="false" ht="12.75" hidden="false" customHeight="false" outlineLevel="0" collapsed="false">
      <c r="B695" s="0" t="n">
        <v>187.890788</v>
      </c>
      <c r="C695" s="0" t="n">
        <v>19.655731</v>
      </c>
      <c r="D695" s="0" t="n">
        <v>0.178292</v>
      </c>
      <c r="E695" s="0" t="n">
        <v>240.386042</v>
      </c>
      <c r="F695" s="0" t="n">
        <v>73.316981</v>
      </c>
      <c r="G695" s="0" t="n">
        <v>-0.043436</v>
      </c>
      <c r="H695" s="0" t="n">
        <v>274.897012</v>
      </c>
      <c r="I695" s="0" t="n">
        <v>74.751565</v>
      </c>
      <c r="J695" s="0" t="n">
        <v>-0.114044</v>
      </c>
      <c r="K695" s="0" t="n">
        <v>165.127409</v>
      </c>
      <c r="L695" s="0" t="n">
        <v>25.519685</v>
      </c>
      <c r="M695" s="0" t="n">
        <v>0.145445</v>
      </c>
      <c r="N695" s="0" t="n">
        <v>169.824225</v>
      </c>
      <c r="O695" s="0" t="n">
        <v>36.224239</v>
      </c>
      <c r="P695" s="0" t="n">
        <v>0.199217</v>
      </c>
    </row>
    <row r="696" customFormat="false" ht="12.75" hidden="false" customHeight="false" outlineLevel="0" collapsed="false">
      <c r="B696" s="0" t="n">
        <v>188.847321</v>
      </c>
      <c r="C696" s="0" t="n">
        <v>20.023806</v>
      </c>
      <c r="D696" s="0" t="n">
        <v>0.176401</v>
      </c>
      <c r="E696" s="0" t="n">
        <v>241.587396</v>
      </c>
      <c r="F696" s="0" t="n">
        <v>74.561891</v>
      </c>
      <c r="G696" s="0" t="n">
        <v>-0.048946</v>
      </c>
      <c r="H696" s="0" t="n">
        <v>277.043571</v>
      </c>
      <c r="I696" s="0" t="n">
        <v>75.722624</v>
      </c>
      <c r="J696" s="0" t="n">
        <v>-0.125454</v>
      </c>
      <c r="K696" s="0" t="n">
        <v>166.201365</v>
      </c>
      <c r="L696" s="0" t="n">
        <v>26.258476</v>
      </c>
      <c r="M696" s="0" t="n">
        <v>0.135766</v>
      </c>
      <c r="N696" s="0" t="n">
        <v>171.046148</v>
      </c>
      <c r="O696" s="0" t="n">
        <v>37.298521</v>
      </c>
      <c r="P696" s="0" t="n">
        <v>0.217482</v>
      </c>
    </row>
    <row r="697" customFormat="false" ht="12.75" hidden="false" customHeight="false" outlineLevel="0" collapsed="false">
      <c r="B697" s="0" t="n">
        <v>189.323401</v>
      </c>
      <c r="C697" s="0" t="n">
        <v>20.122964</v>
      </c>
      <c r="D697" s="0" t="n">
        <v>0.174398</v>
      </c>
      <c r="E697" s="0" t="n">
        <v>243.502512</v>
      </c>
      <c r="F697" s="0" t="n">
        <v>75.624907</v>
      </c>
      <c r="G697" s="0" t="n">
        <v>-0.046314</v>
      </c>
      <c r="H697" s="0" t="n">
        <v>279.444732</v>
      </c>
      <c r="I697" s="0" t="n">
        <v>76.94635</v>
      </c>
      <c r="J697" s="0" t="n">
        <v>-0.120571</v>
      </c>
      <c r="K697" s="0" t="n">
        <v>167.551989</v>
      </c>
      <c r="L697" s="0" t="n">
        <v>27.509074</v>
      </c>
      <c r="M697" s="0" t="n">
        <v>0.162252</v>
      </c>
      <c r="N697" s="0" t="n">
        <v>172.612575</v>
      </c>
      <c r="O697" s="0" t="n">
        <v>38.199495</v>
      </c>
      <c r="P697" s="0" t="n">
        <v>0.223817</v>
      </c>
    </row>
    <row r="698" customFormat="false" ht="12.75" hidden="false" customHeight="false" outlineLevel="0" collapsed="false">
      <c r="B698" s="0" t="n">
        <v>189.557899</v>
      </c>
      <c r="C698" s="0" t="n">
        <v>20.32036</v>
      </c>
      <c r="D698" s="0" t="n">
        <v>0.166425</v>
      </c>
      <c r="E698" s="0" t="n">
        <v>243.87998</v>
      </c>
      <c r="F698" s="0" t="n">
        <v>76.970801</v>
      </c>
      <c r="G698" s="0" t="n">
        <v>-0.037866</v>
      </c>
      <c r="H698" s="0" t="n">
        <v>281.102557</v>
      </c>
      <c r="I698" s="0" t="n">
        <v>77.678189</v>
      </c>
      <c r="J698" s="0" t="n">
        <v>-0.142049</v>
      </c>
      <c r="K698" s="0" t="n">
        <v>169.469749</v>
      </c>
      <c r="L698" s="0" t="n">
        <v>28.287324</v>
      </c>
      <c r="M698" s="0" t="n">
        <v>0.164678</v>
      </c>
      <c r="N698" s="0" t="n">
        <v>173.332503</v>
      </c>
      <c r="O698" s="0" t="n">
        <v>39.063732</v>
      </c>
      <c r="P698" s="0" t="n">
        <v>0.212076</v>
      </c>
    </row>
    <row r="699" customFormat="false" ht="12.75" hidden="false" customHeight="false" outlineLevel="0" collapsed="false">
      <c r="B699" s="0" t="n">
        <v>190.623547</v>
      </c>
      <c r="C699" s="0" t="n">
        <v>20.4302</v>
      </c>
      <c r="D699" s="0" t="n">
        <v>0.158485</v>
      </c>
      <c r="E699" s="0" t="n">
        <v>245.325476</v>
      </c>
      <c r="F699" s="0" t="n">
        <v>78.275137</v>
      </c>
      <c r="G699" s="0" t="n">
        <v>-0.037325</v>
      </c>
      <c r="H699" s="0" t="n">
        <v>282.906843</v>
      </c>
      <c r="I699" s="0" t="n">
        <v>78.863813</v>
      </c>
      <c r="J699" s="0" t="n">
        <v>-0.139381</v>
      </c>
      <c r="K699" s="0" t="n">
        <v>170.783406</v>
      </c>
      <c r="L699" s="0" t="n">
        <v>29.421894</v>
      </c>
      <c r="M699" s="0" t="n">
        <v>0.151216</v>
      </c>
      <c r="N699" s="0" t="n">
        <v>174.422289</v>
      </c>
      <c r="O699" s="0" t="n">
        <v>40.147742</v>
      </c>
      <c r="P699" s="0" t="n">
        <v>0.216256</v>
      </c>
    </row>
    <row r="700" customFormat="false" ht="12.75" hidden="false" customHeight="false" outlineLevel="0" collapsed="false">
      <c r="B700" s="0" t="n">
        <v>192.036611</v>
      </c>
      <c r="C700" s="0" t="n">
        <v>20.498591</v>
      </c>
      <c r="D700" s="0" t="n">
        <v>0.140642</v>
      </c>
      <c r="E700" s="0" t="n">
        <v>247.017047</v>
      </c>
      <c r="F700" s="0" t="n">
        <v>79.797832</v>
      </c>
      <c r="G700" s="0" t="n">
        <v>-0.028666</v>
      </c>
      <c r="H700" s="0" t="n">
        <v>285.059154</v>
      </c>
      <c r="I700" s="0" t="n">
        <v>79.621617</v>
      </c>
      <c r="J700" s="0" t="n">
        <v>-0.138752</v>
      </c>
      <c r="K700" s="0" t="n">
        <v>172.210896</v>
      </c>
      <c r="L700" s="0" t="n">
        <v>30.184604</v>
      </c>
      <c r="M700" s="0" t="n">
        <v>0.137611</v>
      </c>
      <c r="N700" s="0" t="n">
        <v>175.980727</v>
      </c>
      <c r="O700" s="0" t="n">
        <v>41.011431</v>
      </c>
      <c r="P700" s="0" t="n">
        <v>0.214563</v>
      </c>
    </row>
    <row r="701" customFormat="false" ht="12.75" hidden="false" customHeight="false" outlineLevel="0" collapsed="false">
      <c r="B701" s="0" t="n">
        <v>192.637746</v>
      </c>
      <c r="C701" s="0" t="n">
        <v>20.985081</v>
      </c>
      <c r="D701" s="0" t="n">
        <v>0.138781</v>
      </c>
      <c r="E701" s="0" t="n">
        <v>249.042302</v>
      </c>
      <c r="F701" s="0" t="n">
        <v>81.051247</v>
      </c>
      <c r="G701" s="0" t="n">
        <v>-0.037963</v>
      </c>
      <c r="H701" s="0" t="n">
        <v>286.257542</v>
      </c>
      <c r="I701" s="0" t="n">
        <v>80.787439</v>
      </c>
      <c r="J701" s="0" t="n">
        <v>-0.148149</v>
      </c>
      <c r="K701" s="0" t="n">
        <v>173.671779</v>
      </c>
      <c r="L701" s="0" t="n">
        <v>31.591687</v>
      </c>
      <c r="M701" s="0" t="n">
        <v>0.152201</v>
      </c>
      <c r="N701" s="0" t="n">
        <v>177.055838</v>
      </c>
      <c r="O701" s="0" t="n">
        <v>41.789935</v>
      </c>
      <c r="P701" s="0" t="n">
        <v>0.206737</v>
      </c>
    </row>
    <row r="702" customFormat="false" ht="12.75" hidden="false" customHeight="false" outlineLevel="0" collapsed="false">
      <c r="B702" s="0" t="n">
        <v>193.478853</v>
      </c>
      <c r="C702" s="0" t="n">
        <v>21.195071</v>
      </c>
      <c r="D702" s="0" t="n">
        <v>0.144915</v>
      </c>
      <c r="E702" s="0" t="n">
        <v>250.123962</v>
      </c>
      <c r="F702" s="0" t="n">
        <v>82.527443</v>
      </c>
      <c r="G702" s="0" t="n">
        <v>-0.043387</v>
      </c>
      <c r="H702" s="0" t="n">
        <v>287.575079</v>
      </c>
      <c r="I702" s="0" t="n">
        <v>81.646981</v>
      </c>
      <c r="J702" s="0" t="n">
        <v>-0.151621</v>
      </c>
      <c r="K702" s="0" t="n">
        <v>174.979395</v>
      </c>
      <c r="L702" s="0" t="n">
        <v>32.356107</v>
      </c>
      <c r="M702" s="0" t="n">
        <v>0.138633</v>
      </c>
      <c r="N702" s="0" t="n">
        <v>178.601689</v>
      </c>
      <c r="O702" s="0" t="n">
        <v>42.425141</v>
      </c>
      <c r="P702" s="0" t="n">
        <v>0.191143</v>
      </c>
    </row>
    <row r="703" customFormat="false" ht="12.75" hidden="false" customHeight="false" outlineLevel="0" collapsed="false">
      <c r="B703" s="0" t="n">
        <v>194.194478</v>
      </c>
      <c r="C703" s="0" t="n">
        <v>21.41357</v>
      </c>
      <c r="D703" s="0" t="n">
        <v>0.143091</v>
      </c>
      <c r="E703" s="0" t="n">
        <v>251.082851</v>
      </c>
      <c r="F703" s="0" t="n">
        <v>83.504026</v>
      </c>
      <c r="G703" s="0" t="n">
        <v>-0.044942</v>
      </c>
      <c r="H703" s="0" t="n">
        <v>288.890451</v>
      </c>
      <c r="I703" s="0" t="n">
        <v>82.59665</v>
      </c>
      <c r="J703" s="0" t="n">
        <v>-0.159071</v>
      </c>
      <c r="K703" s="0" t="n">
        <v>175.364148</v>
      </c>
      <c r="L703" s="0" t="n">
        <v>33.63389</v>
      </c>
      <c r="M703" s="0" t="n">
        <v>0.146908</v>
      </c>
      <c r="N703" s="0" t="n">
        <v>179.691444</v>
      </c>
      <c r="O703" s="0" t="n">
        <v>43.147434</v>
      </c>
      <c r="P703" s="0" t="n">
        <v>0.197472</v>
      </c>
    </row>
    <row r="704" customFormat="false" ht="12.75" hidden="false" customHeight="false" outlineLevel="0" collapsed="false">
      <c r="B704" s="0" t="n">
        <v>195.63511</v>
      </c>
      <c r="C704" s="0" t="n">
        <v>21.909688</v>
      </c>
      <c r="D704" s="0" t="n">
        <v>0.149391</v>
      </c>
      <c r="E704" s="0" t="n">
        <v>252.406745</v>
      </c>
      <c r="F704" s="0" t="n">
        <v>84.792103</v>
      </c>
      <c r="G704" s="0" t="n">
        <v>-0.04237</v>
      </c>
      <c r="H704" s="0" t="n">
        <v>290.570701</v>
      </c>
      <c r="I704" s="0" t="n">
        <v>83.641379</v>
      </c>
      <c r="J704" s="0" t="n">
        <v>-0.160581</v>
      </c>
      <c r="K704" s="0" t="n">
        <v>176.794648</v>
      </c>
      <c r="L704" s="0" t="n">
        <v>34.689352</v>
      </c>
      <c r="M704" s="0" t="n">
        <v>0.131351</v>
      </c>
      <c r="N704" s="0" t="n">
        <v>182.084619</v>
      </c>
      <c r="O704" s="0" t="n">
        <v>43.781652</v>
      </c>
      <c r="P704" s="0" t="n">
        <v>0.203874</v>
      </c>
    </row>
    <row r="705" customFormat="false" ht="12.75" hidden="false" customHeight="false" outlineLevel="0" collapsed="false">
      <c r="B705" s="0" t="n">
        <v>196.578098</v>
      </c>
      <c r="C705" s="0" t="n">
        <v>22.007259</v>
      </c>
      <c r="D705" s="0" t="n">
        <v>0.137651</v>
      </c>
      <c r="E705" s="0" t="n">
        <v>253.497427</v>
      </c>
      <c r="F705" s="0" t="n">
        <v>85.913321</v>
      </c>
      <c r="G705" s="0" t="n">
        <v>-0.037943</v>
      </c>
      <c r="H705" s="0" t="n">
        <v>292.12368</v>
      </c>
      <c r="I705" s="0" t="n">
        <v>84.536718</v>
      </c>
      <c r="J705" s="0" t="n">
        <v>-0.168072</v>
      </c>
      <c r="K705" s="0" t="n">
        <v>178.239239</v>
      </c>
      <c r="L705" s="0" t="n">
        <v>35.510126</v>
      </c>
      <c r="M705" s="0" t="n">
        <v>0.137806</v>
      </c>
      <c r="N705" s="0" t="n">
        <v>183.993422</v>
      </c>
      <c r="O705" s="0" t="n">
        <v>44.78095</v>
      </c>
      <c r="P705" s="0" t="n">
        <v>0.190307</v>
      </c>
    </row>
    <row r="706" customFormat="false" ht="12.75" hidden="false" customHeight="false" outlineLevel="0" collapsed="false">
      <c r="B706" s="0" t="n">
        <v>197.164856</v>
      </c>
      <c r="C706" s="0" t="n">
        <v>22.247293</v>
      </c>
      <c r="D706" s="0" t="n">
        <v>0.123866</v>
      </c>
      <c r="E706" s="0" t="n">
        <v>255.407992</v>
      </c>
      <c r="F706" s="0" t="n">
        <v>86.511317</v>
      </c>
      <c r="G706" s="0" t="n">
        <v>-0.037477</v>
      </c>
      <c r="H706" s="0" t="n">
        <v>293.923947</v>
      </c>
      <c r="I706" s="0" t="n">
        <v>85.448612</v>
      </c>
      <c r="J706" s="0" t="n">
        <v>-0.165576</v>
      </c>
      <c r="K706" s="0" t="n">
        <v>180.050092</v>
      </c>
      <c r="L706" s="0" t="n">
        <v>36.908543</v>
      </c>
      <c r="M706" s="0" t="n">
        <v>0.144418</v>
      </c>
      <c r="N706" s="0" t="n">
        <v>185.567077</v>
      </c>
      <c r="O706" s="0" t="n">
        <v>45.185364</v>
      </c>
      <c r="P706" s="0" t="n">
        <v>0.214628</v>
      </c>
    </row>
    <row r="707" customFormat="false" ht="12.75" hidden="false" customHeight="false" outlineLevel="0" collapsed="false">
      <c r="B707" s="0" t="n">
        <v>198.120055</v>
      </c>
      <c r="C707" s="0" t="n">
        <v>22.670315</v>
      </c>
      <c r="D707" s="0" t="n">
        <v>0.120072</v>
      </c>
      <c r="E707" s="0" t="n">
        <v>257.558235</v>
      </c>
      <c r="F707" s="0" t="n">
        <v>87.794025</v>
      </c>
      <c r="G707" s="0" t="n">
        <v>-0.044803</v>
      </c>
      <c r="H707" s="0" t="n">
        <v>295.239731</v>
      </c>
      <c r="I707" s="0" t="n">
        <v>86.321744</v>
      </c>
      <c r="J707" s="0" t="n">
        <v>-0.171066</v>
      </c>
      <c r="K707" s="0" t="n">
        <v>181.610521</v>
      </c>
      <c r="L707" s="0" t="n">
        <v>37.760178</v>
      </c>
      <c r="M707" s="0" t="n">
        <v>0.144808</v>
      </c>
      <c r="N707" s="0" t="n">
        <v>186.646492</v>
      </c>
      <c r="O707" s="0" t="n">
        <v>45.400441</v>
      </c>
      <c r="P707" s="0" t="n">
        <v>0.215061</v>
      </c>
    </row>
    <row r="708" customFormat="false" ht="12.75" hidden="false" customHeight="false" outlineLevel="0" collapsed="false">
      <c r="B708" s="0" t="n">
        <v>199.42545</v>
      </c>
      <c r="C708" s="0" t="n">
        <v>22.71024</v>
      </c>
      <c r="D708" s="0" t="n">
        <v>0.116372</v>
      </c>
      <c r="E708" s="0" t="n">
        <v>259.109223</v>
      </c>
      <c r="F708" s="0" t="n">
        <v>88.627522</v>
      </c>
      <c r="G708" s="0" t="n">
        <v>-0.054378</v>
      </c>
      <c r="H708" s="0" t="n">
        <v>296.560862</v>
      </c>
      <c r="I708" s="0" t="n">
        <v>87.247194</v>
      </c>
      <c r="J708" s="0" t="n">
        <v>-0.172635</v>
      </c>
      <c r="K708" s="0" t="n">
        <v>183.404146</v>
      </c>
      <c r="L708" s="0" t="n">
        <v>38.844493</v>
      </c>
      <c r="M708" s="0" t="n">
        <v>0.133173</v>
      </c>
      <c r="N708" s="0" t="n">
        <v>188.315548</v>
      </c>
      <c r="O708" s="0" t="n">
        <v>46.117516</v>
      </c>
      <c r="P708" s="0" t="n">
        <v>0.20157</v>
      </c>
    </row>
    <row r="709" customFormat="false" ht="12.75" hidden="false" customHeight="false" outlineLevel="0" collapsed="false">
      <c r="B709" s="0" t="n">
        <v>199.796122</v>
      </c>
      <c r="C709" s="0" t="n">
        <v>22.93719</v>
      </c>
      <c r="D709" s="0" t="n">
        <v>0.128511</v>
      </c>
      <c r="E709" s="0" t="n">
        <v>260.443712</v>
      </c>
      <c r="F709" s="0" t="n">
        <v>89.471597</v>
      </c>
      <c r="G709" s="0" t="n">
        <v>-0.039988</v>
      </c>
      <c r="H709" s="0" t="n">
        <v>298.838339</v>
      </c>
      <c r="I709" s="0" t="n">
        <v>88.294377</v>
      </c>
      <c r="J709" s="0" t="n">
        <v>-0.169986</v>
      </c>
      <c r="K709" s="0" t="n">
        <v>185.331766</v>
      </c>
      <c r="L709" s="0" t="n">
        <v>39.750903</v>
      </c>
      <c r="M709" s="0" t="n">
        <v>0.145678</v>
      </c>
      <c r="N709" s="0" t="n">
        <v>190.003534</v>
      </c>
      <c r="O709" s="0" t="n">
        <v>46.615533</v>
      </c>
      <c r="P709" s="0" t="n">
        <v>0.216028</v>
      </c>
    </row>
    <row r="710" customFormat="false" ht="12.75" hidden="false" customHeight="false" outlineLevel="0" collapsed="false">
      <c r="B710" s="0" t="n">
        <v>200.627621</v>
      </c>
      <c r="C710" s="0" t="n">
        <v>23.350803</v>
      </c>
      <c r="D710" s="0" t="n">
        <v>0.120942</v>
      </c>
      <c r="E710" s="0" t="n">
        <v>262.355062</v>
      </c>
      <c r="F710" s="0" t="n">
        <v>90.390945</v>
      </c>
      <c r="G710" s="0" t="n">
        <v>-0.045468</v>
      </c>
      <c r="H710" s="0" t="n">
        <v>300.514404</v>
      </c>
      <c r="I710" s="0" t="n">
        <v>89.370698</v>
      </c>
      <c r="J710" s="0" t="n">
        <v>-0.175407</v>
      </c>
      <c r="K710" s="0" t="n">
        <v>186.653526</v>
      </c>
      <c r="L710" s="0" t="n">
        <v>40.823555</v>
      </c>
      <c r="M710" s="0" t="n">
        <v>0.142123</v>
      </c>
      <c r="N710" s="0" t="n">
        <v>191.31884</v>
      </c>
      <c r="O710" s="0" t="n">
        <v>47.204059</v>
      </c>
      <c r="P710" s="0" t="n">
        <v>0.210407</v>
      </c>
    </row>
    <row r="711" customFormat="false" ht="12.75" hidden="false" customHeight="false" outlineLevel="0" collapsed="false">
      <c r="B711" s="0" t="n">
        <v>201.105227</v>
      </c>
      <c r="C711" s="0" t="n">
        <v>23.724559</v>
      </c>
      <c r="D711" s="0" t="n">
        <v>0.117199</v>
      </c>
      <c r="E711" s="0" t="n">
        <v>263.791349</v>
      </c>
      <c r="F711" s="0" t="n">
        <v>91.501877</v>
      </c>
      <c r="G711" s="0" t="n">
        <v>-0.05298</v>
      </c>
      <c r="H711" s="0" t="n">
        <v>301.954368</v>
      </c>
      <c r="I711" s="0" t="n">
        <v>90.270742</v>
      </c>
      <c r="J711" s="0" t="n">
        <v>-0.17699</v>
      </c>
      <c r="K711" s="0" t="n">
        <v>188.213836</v>
      </c>
      <c r="L711" s="0" t="n">
        <v>41.64063</v>
      </c>
      <c r="M711" s="0" t="n">
        <v>0.14248</v>
      </c>
      <c r="N711" s="0" t="n">
        <v>193.596789</v>
      </c>
      <c r="O711" s="0" t="n">
        <v>47.872933</v>
      </c>
      <c r="P711" s="0" t="n">
        <v>0.215033</v>
      </c>
    </row>
    <row r="712" customFormat="false" ht="12.75" hidden="false" customHeight="false" outlineLevel="0" collapsed="false">
      <c r="B712" s="0" t="n">
        <v>203.263948</v>
      </c>
      <c r="C712" s="0" t="n">
        <v>24.427999</v>
      </c>
      <c r="D712" s="0" t="n">
        <v>0.125734</v>
      </c>
      <c r="E712" s="0" t="n">
        <v>264.868667</v>
      </c>
      <c r="F712" s="0" t="n">
        <v>92.321379</v>
      </c>
      <c r="G712" s="0" t="n">
        <v>-0.062668</v>
      </c>
      <c r="H712" s="0" t="n">
        <v>303.408618</v>
      </c>
      <c r="I712" s="0" t="n">
        <v>91.335623</v>
      </c>
      <c r="J712" s="0" t="n">
        <v>-0.164516</v>
      </c>
      <c r="K712" s="0" t="n">
        <v>189.90656</v>
      </c>
      <c r="L712" s="0" t="n">
        <v>42.830965</v>
      </c>
      <c r="M712" s="0" t="n">
        <v>0.152992</v>
      </c>
      <c r="N712" s="0" t="n">
        <v>195.989026</v>
      </c>
      <c r="O712" s="0" t="n">
        <v>48.521236</v>
      </c>
      <c r="P712" s="0" t="n">
        <v>0.215637</v>
      </c>
    </row>
    <row r="713" customFormat="false" ht="12.75" hidden="false" customHeight="false" outlineLevel="0" collapsed="false">
      <c r="B713" s="0" t="n">
        <v>203.855759</v>
      </c>
      <c r="C713" s="0" t="n">
        <v>24.893456</v>
      </c>
      <c r="D713" s="0" t="n">
        <v>0.113942</v>
      </c>
      <c r="E713" s="0" t="n">
        <v>265.715881</v>
      </c>
      <c r="F713" s="0" t="n">
        <v>93.326584</v>
      </c>
      <c r="G713" s="0" t="n">
        <v>-0.058256</v>
      </c>
      <c r="H713" s="0" t="n">
        <v>304.970544</v>
      </c>
      <c r="I713" s="0" t="n">
        <v>92.522954</v>
      </c>
      <c r="J713" s="0" t="n">
        <v>-0.168031</v>
      </c>
      <c r="K713" s="0" t="n">
        <v>192.054655</v>
      </c>
      <c r="L713" s="0" t="n">
        <v>43.644985</v>
      </c>
      <c r="M713" s="0" t="n">
        <v>0.147545</v>
      </c>
      <c r="N713" s="0" t="n">
        <v>197.420575</v>
      </c>
      <c r="O713" s="0" t="n">
        <v>48.803097</v>
      </c>
      <c r="P713" s="0" t="n">
        <v>0.21207</v>
      </c>
    </row>
    <row r="714" customFormat="false" ht="12.75" hidden="false" customHeight="false" outlineLevel="0" collapsed="false">
      <c r="B714" s="0" t="n">
        <v>205.171268</v>
      </c>
      <c r="C714" s="0" t="n">
        <v>25.517581</v>
      </c>
      <c r="D714" s="0" t="n">
        <v>0.112381</v>
      </c>
      <c r="E714" s="0" t="n">
        <v>266.678492</v>
      </c>
      <c r="F714" s="0" t="n">
        <v>93.996441</v>
      </c>
      <c r="G714" s="0" t="n">
        <v>-0.064036</v>
      </c>
      <c r="H714" s="0" t="n">
        <v>306.410807</v>
      </c>
      <c r="I714" s="0" t="n">
        <v>93.504849</v>
      </c>
      <c r="J714" s="0" t="n">
        <v>-0.169531</v>
      </c>
      <c r="K714" s="0" t="n">
        <v>193.978598</v>
      </c>
      <c r="L714" s="0" t="n">
        <v>44.694623</v>
      </c>
      <c r="M714" s="0" t="n">
        <v>0.15412</v>
      </c>
      <c r="N714" s="0" t="n">
        <v>199.348136</v>
      </c>
      <c r="O714" s="0" t="n">
        <v>49.572738</v>
      </c>
      <c r="P714" s="0" t="n">
        <v>0.224559</v>
      </c>
    </row>
    <row r="715" customFormat="false" ht="12.75" hidden="false" customHeight="false" outlineLevel="0" collapsed="false">
      <c r="B715" s="0" t="n">
        <v>206.71423</v>
      </c>
      <c r="C715" s="0" t="n">
        <v>26.080696</v>
      </c>
      <c r="D715" s="0" t="n">
        <v>0.098772</v>
      </c>
      <c r="E715" s="0" t="n">
        <v>267.161781</v>
      </c>
      <c r="F715" s="0" t="n">
        <v>94.793345</v>
      </c>
      <c r="G715" s="0" t="n">
        <v>-0.06777</v>
      </c>
      <c r="H715" s="0" t="n">
        <v>309.046894</v>
      </c>
      <c r="I715" s="0" t="n">
        <v>94.583246</v>
      </c>
      <c r="J715" s="0" t="n">
        <v>-0.164804</v>
      </c>
      <c r="K715" s="0" t="n">
        <v>195.299683</v>
      </c>
      <c r="L715" s="0" t="n">
        <v>45.963527</v>
      </c>
      <c r="M715" s="0" t="n">
        <v>0.144529</v>
      </c>
      <c r="N715" s="0" t="n">
        <v>200.543681</v>
      </c>
      <c r="O715" s="0" t="n">
        <v>50.097889</v>
      </c>
      <c r="P715" s="0" t="n">
        <v>0.220854</v>
      </c>
    </row>
    <row r="716" customFormat="false" ht="12.75" hidden="false" customHeight="false" outlineLevel="0" collapsed="false">
      <c r="B716" s="0" t="n">
        <v>207.668921</v>
      </c>
      <c r="C716" s="0" t="n">
        <v>26.390098</v>
      </c>
      <c r="D716" s="0" t="n">
        <v>0.096996</v>
      </c>
      <c r="E716" s="0" t="n">
        <v>268.129162</v>
      </c>
      <c r="F716" s="0" t="n">
        <v>95.469921</v>
      </c>
      <c r="G716" s="0" t="n">
        <v>-0.061469</v>
      </c>
      <c r="H716" s="0" t="n">
        <v>309.893906</v>
      </c>
      <c r="I716" s="0" t="n">
        <v>95.513885</v>
      </c>
      <c r="J716" s="0" t="n">
        <v>-0.164452</v>
      </c>
      <c r="K716" s="0" t="n">
        <v>196.849517</v>
      </c>
      <c r="L716" s="0" t="n">
        <v>46.977757</v>
      </c>
      <c r="M716" s="0" t="n">
        <v>0.133101</v>
      </c>
      <c r="N716" s="0" t="n">
        <v>202.691191</v>
      </c>
      <c r="O716" s="0" t="n">
        <v>50.740468</v>
      </c>
      <c r="P716" s="0" t="n">
        <v>0.211551</v>
      </c>
    </row>
    <row r="717" customFormat="false" ht="12.75" hidden="false" customHeight="false" outlineLevel="0" collapsed="false">
      <c r="B717" s="0" t="n">
        <v>208.613907</v>
      </c>
      <c r="C717" s="0" t="n">
        <v>26.790641</v>
      </c>
      <c r="D717" s="0" t="n">
        <v>0.08118</v>
      </c>
      <c r="E717" s="0" t="n">
        <v>269.339323</v>
      </c>
      <c r="F717" s="0" t="n">
        <v>96.114344</v>
      </c>
      <c r="G717" s="0" t="n">
        <v>-0.053185</v>
      </c>
      <c r="H717" s="0" t="n">
        <v>311.212484</v>
      </c>
      <c r="I717" s="0" t="n">
        <v>96.469161</v>
      </c>
      <c r="J717" s="0" t="n">
        <v>-0.167949</v>
      </c>
      <c r="K717" s="0" t="n">
        <v>198.774831</v>
      </c>
      <c r="L717" s="0" t="n">
        <v>48.09628</v>
      </c>
      <c r="M717" s="0" t="n">
        <v>0.137585</v>
      </c>
      <c r="N717" s="0" t="n">
        <v>204.830347</v>
      </c>
      <c r="O717" s="0" t="n">
        <v>51.454842</v>
      </c>
      <c r="P717" s="0" t="n">
        <v>0.195967</v>
      </c>
    </row>
    <row r="718" customFormat="false" ht="12.75" hidden="false" customHeight="false" outlineLevel="0" collapsed="false">
      <c r="B718" s="0" t="n">
        <v>210.418539</v>
      </c>
      <c r="C718" s="0" t="n">
        <v>27.729185</v>
      </c>
      <c r="D718" s="0" t="n">
        <v>0.087637</v>
      </c>
      <c r="E718" s="0" t="n">
        <v>270.30698</v>
      </c>
      <c r="F718" s="0" t="n">
        <v>97.083518</v>
      </c>
      <c r="G718" s="0" t="n">
        <v>-0.050812</v>
      </c>
      <c r="H718" s="0" t="n">
        <v>311.824466</v>
      </c>
      <c r="I718" s="0" t="n">
        <v>97.300802</v>
      </c>
      <c r="J718" s="0" t="n">
        <v>-0.161618</v>
      </c>
      <c r="K718" s="0" t="n">
        <v>200.826524</v>
      </c>
      <c r="L718" s="0" t="n">
        <v>49.431291</v>
      </c>
      <c r="M718" s="0" t="n">
        <v>0.150273</v>
      </c>
      <c r="N718" s="0" t="n">
        <v>206.854239</v>
      </c>
      <c r="O718" s="0" t="n">
        <v>52.078288</v>
      </c>
      <c r="P718" s="0" t="n">
        <v>0.182601</v>
      </c>
    </row>
    <row r="719" customFormat="false" ht="12.75" hidden="false" customHeight="false" outlineLevel="0" collapsed="false">
      <c r="B719" s="0" t="n">
        <v>211.977734</v>
      </c>
      <c r="C719" s="0" t="n">
        <v>28.140709</v>
      </c>
      <c r="D719" s="0" t="n">
        <v>0.096007</v>
      </c>
      <c r="E719" s="0" t="n">
        <v>271.523939</v>
      </c>
      <c r="F719" s="0" t="n">
        <v>98.061232</v>
      </c>
      <c r="G719" s="0" t="n">
        <v>-0.032358</v>
      </c>
      <c r="H719" s="0" t="n">
        <v>313.869712</v>
      </c>
      <c r="I719" s="0" t="n">
        <v>98.547432</v>
      </c>
      <c r="J719" s="0" t="n">
        <v>-0.152841</v>
      </c>
      <c r="K719" s="0" t="n">
        <v>202.619393</v>
      </c>
      <c r="L719" s="0" t="n">
        <v>50.231354</v>
      </c>
      <c r="M719" s="0" t="n">
        <v>0.14675</v>
      </c>
      <c r="N719" s="0" t="n">
        <v>208.902571</v>
      </c>
      <c r="O719" s="0" t="n">
        <v>52.836982</v>
      </c>
      <c r="P719" s="0" t="n">
        <v>0.195298</v>
      </c>
    </row>
    <row r="720" customFormat="false" ht="12.75" hidden="false" customHeight="false" outlineLevel="0" collapsed="false">
      <c r="B720" s="0" t="n">
        <v>213.534623</v>
      </c>
      <c r="C720" s="0" t="n">
        <v>28.777323</v>
      </c>
      <c r="D720" s="0" t="n">
        <v>0.096356</v>
      </c>
      <c r="E720" s="0" t="n">
        <v>272.123028</v>
      </c>
      <c r="F720" s="0" t="n">
        <v>98.599724</v>
      </c>
      <c r="G720" s="0" t="n">
        <v>-0.038164</v>
      </c>
      <c r="H720" s="0" t="n">
        <v>314.96467</v>
      </c>
      <c r="I720" s="0" t="n">
        <v>99.683656</v>
      </c>
      <c r="J720" s="0" t="n">
        <v>-0.142321</v>
      </c>
      <c r="K720" s="0" t="n">
        <v>204.065489</v>
      </c>
      <c r="L720" s="0" t="n">
        <v>51.503256</v>
      </c>
      <c r="M720" s="0" t="n">
        <v>0.143141</v>
      </c>
      <c r="N720" s="0" t="n">
        <v>210.34809</v>
      </c>
      <c r="O720" s="0" t="n">
        <v>53.563214</v>
      </c>
      <c r="P720" s="0" t="n">
        <v>0.19985</v>
      </c>
    </row>
    <row r="721" customFormat="false" ht="12.75" hidden="false" customHeight="false" outlineLevel="0" collapsed="false">
      <c r="B721" s="0" t="n">
        <v>214.732848</v>
      </c>
      <c r="C721" s="0" t="n">
        <v>29.588404</v>
      </c>
      <c r="D721" s="0" t="n">
        <v>0.092765</v>
      </c>
      <c r="E721" s="0" t="n">
        <v>273.443906</v>
      </c>
      <c r="F721" s="0" t="n">
        <v>99.191062</v>
      </c>
      <c r="G721" s="0" t="n">
        <v>-0.031794</v>
      </c>
      <c r="H721" s="0" t="n">
        <v>315.934356</v>
      </c>
      <c r="I721" s="0" t="n">
        <v>100.900095</v>
      </c>
      <c r="J721" s="0" t="n">
        <v>-0.14186</v>
      </c>
      <c r="K721" s="0" t="n">
        <v>205.043216</v>
      </c>
      <c r="L721" s="0" t="n">
        <v>52.584894</v>
      </c>
      <c r="M721" s="0" t="n">
        <v>0.153493</v>
      </c>
      <c r="N721" s="0" t="n">
        <v>212.970969</v>
      </c>
      <c r="O721" s="0" t="n">
        <v>54.57535</v>
      </c>
      <c r="P721" s="0" t="n">
        <v>0.186502</v>
      </c>
    </row>
    <row r="722" customFormat="false" ht="12.75" hidden="false" customHeight="false" outlineLevel="0" collapsed="false">
      <c r="B722" s="0" t="n">
        <v>215.570023</v>
      </c>
      <c r="C722" s="0" t="n">
        <v>30.216654</v>
      </c>
      <c r="D722" s="0" t="n">
        <v>0.087049</v>
      </c>
      <c r="E722" s="0" t="n">
        <v>274.162068</v>
      </c>
      <c r="F722" s="0" t="n">
        <v>99.811518</v>
      </c>
      <c r="G722" s="0" t="n">
        <v>-0.037547</v>
      </c>
      <c r="H722" s="0" t="n">
        <v>317.367926</v>
      </c>
      <c r="I722" s="0" t="n">
        <v>101.522382</v>
      </c>
      <c r="J722" s="0" t="n">
        <v>-0.145492</v>
      </c>
      <c r="K722" s="0" t="n">
        <v>206.12591</v>
      </c>
      <c r="L722" s="0" t="n">
        <v>53.596674</v>
      </c>
      <c r="M722" s="0" t="n">
        <v>0.14989</v>
      </c>
      <c r="N722" s="0" t="n">
        <v>214.657615</v>
      </c>
      <c r="O722" s="0" t="n">
        <v>55.118549</v>
      </c>
      <c r="P722" s="0" t="n">
        <v>0.200903</v>
      </c>
    </row>
    <row r="723" customFormat="false" ht="12.75" hidden="false" customHeight="false" outlineLevel="0" collapsed="false">
      <c r="B723" s="0" t="n">
        <v>217.121655</v>
      </c>
      <c r="C723" s="0" t="n">
        <v>30.803805</v>
      </c>
      <c r="D723" s="0" t="n">
        <v>0.081345</v>
      </c>
      <c r="E723" s="0" t="n">
        <v>274.519126</v>
      </c>
      <c r="F723" s="0" t="n">
        <v>100.575878</v>
      </c>
      <c r="G723" s="0" t="n">
        <v>-0.047288</v>
      </c>
      <c r="H723" s="0" t="n">
        <v>318.329091</v>
      </c>
      <c r="I723" s="0" t="n">
        <v>102.723068</v>
      </c>
      <c r="J723" s="0" t="n">
        <v>-0.155052</v>
      </c>
      <c r="K723" s="0" t="n">
        <v>208.164089</v>
      </c>
      <c r="L723" s="0" t="n">
        <v>54.625626</v>
      </c>
      <c r="M723" s="0" t="n">
        <v>0.146267</v>
      </c>
      <c r="N723" s="0" t="n">
        <v>216.544885</v>
      </c>
      <c r="O723" s="0" t="n">
        <v>55.691644</v>
      </c>
      <c r="P723" s="0" t="n">
        <v>0.169459</v>
      </c>
    </row>
    <row r="724" customFormat="false" ht="12.75" hidden="false" customHeight="false" outlineLevel="0" collapsed="false">
      <c r="B724" s="0" t="n">
        <v>218.085532</v>
      </c>
      <c r="C724" s="0" t="n">
        <v>31.450063</v>
      </c>
      <c r="D724" s="0" t="n">
        <v>0.083611</v>
      </c>
      <c r="E724" s="0" t="n">
        <v>275.018663</v>
      </c>
      <c r="F724" s="0" t="n">
        <v>101.435355</v>
      </c>
      <c r="G724" s="0" t="n">
        <v>-0.037049</v>
      </c>
      <c r="H724" s="0" t="n">
        <v>319.301083</v>
      </c>
      <c r="I724" s="0" t="n">
        <v>103.737418</v>
      </c>
      <c r="J724" s="0" t="n">
        <v>-0.14657</v>
      </c>
      <c r="K724" s="0" t="n">
        <v>210.322966</v>
      </c>
      <c r="L724" s="0" t="n">
        <v>55.577526</v>
      </c>
      <c r="M724" s="0" t="n">
        <v>0.15084</v>
      </c>
      <c r="N724" s="0" t="n">
        <v>218.939796</v>
      </c>
      <c r="O724" s="0" t="n">
        <v>56.518382</v>
      </c>
      <c r="P724" s="0" t="n">
        <v>0.172022</v>
      </c>
    </row>
    <row r="725" customFormat="false" ht="12.75" hidden="false" customHeight="false" outlineLevel="0" collapsed="false">
      <c r="B725" s="0" t="n">
        <v>219.271696</v>
      </c>
      <c r="C725" s="0" t="n">
        <v>32.031413</v>
      </c>
      <c r="D725" s="0" t="n">
        <v>0.069959</v>
      </c>
      <c r="E725" s="0" t="n">
        <v>276.20455</v>
      </c>
      <c r="F725" s="0" t="n">
        <v>101.792802</v>
      </c>
      <c r="G725" s="0" t="n">
        <v>-0.046773</v>
      </c>
      <c r="H725" s="0" t="n">
        <v>320.036061</v>
      </c>
      <c r="I725" s="0" t="n">
        <v>104.81208</v>
      </c>
      <c r="J725" s="0" t="n">
        <v>-0.136036</v>
      </c>
      <c r="K725" s="0" t="n">
        <v>212.356002</v>
      </c>
      <c r="L725" s="0" t="n">
        <v>56.490901</v>
      </c>
      <c r="M725" s="0" t="n">
        <v>0.147356</v>
      </c>
      <c r="N725" s="0" t="n">
        <v>220.614227</v>
      </c>
      <c r="O725" s="0" t="n">
        <v>57.370544</v>
      </c>
      <c r="P725" s="0" t="n">
        <v>0.164616</v>
      </c>
    </row>
    <row r="726" customFormat="false" ht="12.75" hidden="false" customHeight="false" outlineLevel="0" collapsed="false">
      <c r="B726" s="0" t="n">
        <v>220.95161</v>
      </c>
      <c r="C726" s="0" t="n">
        <v>32.818446</v>
      </c>
      <c r="D726" s="0" t="n">
        <v>0.072361</v>
      </c>
      <c r="E726" s="0" t="n">
        <v>277.300864</v>
      </c>
      <c r="F726" s="0" t="n">
        <v>102.76963</v>
      </c>
      <c r="G726" s="0" t="n">
        <v>-0.03034</v>
      </c>
      <c r="H726" s="0" t="n">
        <v>320.408738</v>
      </c>
      <c r="I726" s="0" t="n">
        <v>105.513001</v>
      </c>
      <c r="J726" s="0" t="n">
        <v>-0.129818</v>
      </c>
      <c r="K726" s="0" t="n">
        <v>214.154396</v>
      </c>
      <c r="L726" s="0" t="n">
        <v>57.362486</v>
      </c>
      <c r="M726" s="0" t="n">
        <v>0.147802</v>
      </c>
      <c r="N726" s="0" t="n">
        <v>222.775598</v>
      </c>
      <c r="O726" s="0" t="n">
        <v>58.282479</v>
      </c>
      <c r="P726" s="0" t="n">
        <v>0.1711</v>
      </c>
    </row>
    <row r="727" customFormat="false" ht="12.75" hidden="false" customHeight="false" outlineLevel="0" collapsed="false">
      <c r="B727" s="0" t="n">
        <v>222.381167</v>
      </c>
      <c r="C727" s="0" t="n">
        <v>33.302038</v>
      </c>
      <c r="D727" s="0" t="n">
        <v>0.066712</v>
      </c>
      <c r="E727" s="0" t="n">
        <v>278.256841</v>
      </c>
      <c r="F727" s="0" t="n">
        <v>103.644209</v>
      </c>
      <c r="G727" s="0" t="n">
        <v>-0.033921</v>
      </c>
      <c r="H727" s="0" t="n">
        <v>321.599865</v>
      </c>
      <c r="I727" s="0" t="n">
        <v>106.32646</v>
      </c>
      <c r="J727" s="0" t="n">
        <v>-0.139346</v>
      </c>
      <c r="K727" s="0" t="n">
        <v>215.95053</v>
      </c>
      <c r="L727" s="0" t="n">
        <v>58.120926</v>
      </c>
      <c r="M727" s="0" t="n">
        <v>0.148248</v>
      </c>
      <c r="N727" s="0" t="n">
        <v>224.326705</v>
      </c>
      <c r="O727" s="0" t="n">
        <v>59.032018</v>
      </c>
      <c r="P727" s="0" t="n">
        <v>0.161558</v>
      </c>
    </row>
    <row r="728" customFormat="false" ht="12.75" hidden="false" customHeight="false" outlineLevel="0" collapsed="false">
      <c r="B728" s="0" t="n">
        <v>224.043996</v>
      </c>
      <c r="C728" s="0" t="n">
        <v>33.749786</v>
      </c>
      <c r="D728" s="0" t="n">
        <v>0.059225</v>
      </c>
      <c r="E728" s="0" t="n">
        <v>279.105186</v>
      </c>
      <c r="F728" s="0" t="n">
        <v>105.002069</v>
      </c>
      <c r="G728" s="0" t="n">
        <v>-0.027352</v>
      </c>
      <c r="H728" s="0" t="n">
        <v>321.848745</v>
      </c>
      <c r="I728" s="0" t="n">
        <v>106.855664</v>
      </c>
      <c r="J728" s="0" t="n">
        <v>-0.13724</v>
      </c>
      <c r="K728" s="0" t="n">
        <v>217.737768</v>
      </c>
      <c r="L728" s="0" t="n">
        <v>59.146845</v>
      </c>
      <c r="M728" s="0" t="n">
        <v>0.132718</v>
      </c>
      <c r="N728" s="0" t="n">
        <v>226.249166</v>
      </c>
      <c r="O728" s="0" t="n">
        <v>60.078308</v>
      </c>
      <c r="P728" s="0" t="n">
        <v>0.164033</v>
      </c>
    </row>
    <row r="729" customFormat="false" ht="12.75" hidden="false" customHeight="false" outlineLevel="0" collapsed="false">
      <c r="B729" s="0" t="n">
        <v>225.841709</v>
      </c>
      <c r="C729" s="0" t="n">
        <v>34.708078</v>
      </c>
      <c r="D729" s="0" t="n">
        <v>0.059794</v>
      </c>
      <c r="E729" s="0" t="n">
        <v>280.07011</v>
      </c>
      <c r="F729" s="0" t="n">
        <v>105.996822</v>
      </c>
      <c r="G729" s="0" t="n">
        <v>-0.026956</v>
      </c>
      <c r="H729" s="0" t="n">
        <v>322.557309</v>
      </c>
      <c r="I729" s="0" t="n">
        <v>107.25477</v>
      </c>
      <c r="J729" s="0" t="n">
        <v>-0.148996</v>
      </c>
      <c r="K729" s="0" t="n">
        <v>219.898277</v>
      </c>
      <c r="L729" s="0" t="n">
        <v>60.080148</v>
      </c>
      <c r="M729" s="0" t="n">
        <v>0.139276</v>
      </c>
      <c r="N729" s="0" t="n">
        <v>228.873505</v>
      </c>
      <c r="O729" s="0" t="n">
        <v>61.181056</v>
      </c>
      <c r="P729" s="0" t="n">
        <v>0.150775</v>
      </c>
    </row>
    <row r="730" customFormat="false" ht="12.75" hidden="false" customHeight="false" outlineLevel="0" collapsed="false">
      <c r="B730" s="0" t="n">
        <v>227.158178</v>
      </c>
      <c r="C730" s="0" t="n">
        <v>34.804902</v>
      </c>
      <c r="D730" s="0" t="n">
        <v>0.068042</v>
      </c>
      <c r="E730" s="0" t="n">
        <v>279.859121</v>
      </c>
      <c r="F730" s="0" t="n">
        <v>106.508981</v>
      </c>
      <c r="G730" s="0" t="n">
        <v>-0.004879</v>
      </c>
      <c r="H730" s="0" t="n">
        <v>322.460944</v>
      </c>
      <c r="I730" s="0" t="n">
        <v>107.951927</v>
      </c>
      <c r="J730" s="0" t="n">
        <v>-0.134854</v>
      </c>
      <c r="K730" s="0" t="n">
        <v>221.340585</v>
      </c>
      <c r="L730" s="0" t="n">
        <v>60.96185</v>
      </c>
      <c r="M730" s="0" t="n">
        <v>0.141721</v>
      </c>
      <c r="N730" s="0" t="n">
        <v>231.980955</v>
      </c>
      <c r="O730" s="0" t="n">
        <v>62.228806</v>
      </c>
      <c r="P730" s="0" t="n">
        <v>0.147594</v>
      </c>
    </row>
    <row r="731" customFormat="false" ht="12.75" hidden="false" customHeight="false" outlineLevel="0" collapsed="false">
      <c r="B731" s="0" t="n">
        <v>229.548686</v>
      </c>
      <c r="C731" s="0" t="n">
        <v>35.516728</v>
      </c>
      <c r="D731" s="0" t="n">
        <v>0.070639</v>
      </c>
      <c r="E731" s="0" t="n">
        <v>280.934756</v>
      </c>
      <c r="F731" s="0" t="n">
        <v>107.029898</v>
      </c>
      <c r="G731" s="0" t="n">
        <v>-0.004552</v>
      </c>
      <c r="H731" s="0" t="n">
        <v>323.42885</v>
      </c>
      <c r="I731" s="0" t="n">
        <v>108.31374</v>
      </c>
      <c r="J731" s="0" t="n">
        <v>-0.124714</v>
      </c>
      <c r="K731" s="0" t="n">
        <v>223.488694</v>
      </c>
      <c r="L731" s="0" t="n">
        <v>62.123171</v>
      </c>
      <c r="M731" s="0" t="n">
        <v>0.128268</v>
      </c>
      <c r="N731" s="0" t="n">
        <v>232.942368</v>
      </c>
      <c r="O731" s="0" t="n">
        <v>62.931033</v>
      </c>
      <c r="P731" s="0" t="n">
        <v>0.1458</v>
      </c>
    </row>
    <row r="732" customFormat="false" ht="12.75" hidden="false" customHeight="false" outlineLevel="0" collapsed="false">
      <c r="B732" s="0" t="n">
        <v>230.851698</v>
      </c>
      <c r="C732" s="0" t="n">
        <v>36.225288</v>
      </c>
      <c r="D732" s="0" t="n">
        <v>0.053045</v>
      </c>
      <c r="E732" s="0" t="n">
        <v>281.890314</v>
      </c>
      <c r="F732" s="0" t="n">
        <v>107.621202</v>
      </c>
      <c r="G732" s="0" t="n">
        <v>-0.008247</v>
      </c>
      <c r="H732" s="0" t="n">
        <v>322.962292</v>
      </c>
      <c r="I732" s="0" t="n">
        <v>108.918082</v>
      </c>
      <c r="J732" s="0" t="n">
        <v>-0.122581</v>
      </c>
      <c r="K732" s="0" t="n">
        <v>225.40923</v>
      </c>
      <c r="L732" s="0" t="n">
        <v>63.3414</v>
      </c>
      <c r="M732" s="0" t="n">
        <v>0.126831</v>
      </c>
      <c r="N732" s="0" t="n">
        <v>234.970095</v>
      </c>
      <c r="O732" s="0" t="n">
        <v>63.84029</v>
      </c>
      <c r="P732" s="0" t="n">
        <v>0.134403</v>
      </c>
    </row>
    <row r="733" customFormat="false" ht="12.75" hidden="false" customHeight="false" outlineLevel="0" collapsed="false">
      <c r="B733" s="0" t="n">
        <v>232.521325</v>
      </c>
      <c r="C733" s="0" t="n">
        <v>36.633571</v>
      </c>
      <c r="D733" s="0" t="n">
        <v>0.051413</v>
      </c>
      <c r="E733" s="0" t="n">
        <v>282.25328</v>
      </c>
      <c r="F733" s="0" t="n">
        <v>108.540932</v>
      </c>
      <c r="G733" s="0" t="n">
        <v>-0.00991</v>
      </c>
      <c r="H733" s="0" t="n">
        <v>323.559772</v>
      </c>
      <c r="I733" s="0" t="n">
        <v>109.360804</v>
      </c>
      <c r="J733" s="0" t="n">
        <v>-0.126361</v>
      </c>
      <c r="K733" s="0" t="n">
        <v>226.982469</v>
      </c>
      <c r="L733" s="0" t="n">
        <v>64.601412</v>
      </c>
      <c r="M733" s="0" t="n">
        <v>0.13533</v>
      </c>
      <c r="N733" s="0" t="n">
        <v>236.876877</v>
      </c>
      <c r="O733" s="0" t="n">
        <v>64.756319</v>
      </c>
      <c r="P733" s="0" t="n">
        <v>0.120902</v>
      </c>
    </row>
    <row r="734" customFormat="false" ht="12.75" hidden="false" customHeight="false" outlineLevel="0" collapsed="false">
      <c r="B734" s="0" t="n">
        <v>234.320866</v>
      </c>
      <c r="C734" s="0" t="n">
        <v>37.238362</v>
      </c>
      <c r="D734" s="0" t="n">
        <v>0.059872</v>
      </c>
      <c r="E734" s="0" t="n">
        <v>283.200631</v>
      </c>
      <c r="F734" s="0" t="n">
        <v>109.510658</v>
      </c>
      <c r="G734" s="0" t="n">
        <v>-0.03155</v>
      </c>
      <c r="H734" s="0" t="n">
        <v>323.93725</v>
      </c>
      <c r="I734" s="0" t="n">
        <v>109.800088</v>
      </c>
      <c r="J734" s="0" t="n">
        <v>-0.110211</v>
      </c>
      <c r="K734" s="0" t="n">
        <v>229.269209</v>
      </c>
      <c r="L734" s="0" t="n">
        <v>65.628124</v>
      </c>
      <c r="M734" s="0" t="n">
        <v>0.147895</v>
      </c>
      <c r="N734" s="0" t="n">
        <v>239.512838</v>
      </c>
      <c r="O734" s="0" t="n">
        <v>65.609399</v>
      </c>
      <c r="P734" s="0" t="n">
        <v>0.127442</v>
      </c>
    </row>
    <row r="735" customFormat="false" ht="12.75" hidden="false" customHeight="false" outlineLevel="0" collapsed="false">
      <c r="B735" s="0" t="n">
        <v>235.883563</v>
      </c>
      <c r="C735" s="0" t="n">
        <v>38.457675</v>
      </c>
      <c r="D735" s="0" t="n">
        <v>0.058416</v>
      </c>
      <c r="E735" s="0" t="n">
        <v>284.049298</v>
      </c>
      <c r="F735" s="0" t="n">
        <v>110.351156</v>
      </c>
      <c r="G735" s="0" t="n">
        <v>-0.025203</v>
      </c>
      <c r="H735" s="0" t="n">
        <v>324.4135</v>
      </c>
      <c r="I735" s="0" t="n">
        <v>110.549905</v>
      </c>
      <c r="J735" s="0" t="n">
        <v>-0.119867</v>
      </c>
      <c r="K735" s="0" t="n">
        <v>231.186084</v>
      </c>
      <c r="L735" s="0" t="n">
        <v>66.58714</v>
      </c>
      <c r="M735" s="0" t="n">
        <v>0.146384</v>
      </c>
      <c r="N735" s="0" t="n">
        <v>241.546817</v>
      </c>
      <c r="O735" s="0" t="n">
        <v>66.319322</v>
      </c>
      <c r="P735" s="0" t="n">
        <v>0.127911</v>
      </c>
    </row>
    <row r="736" customFormat="false" ht="12.75" hidden="false" customHeight="false" outlineLevel="0" collapsed="false">
      <c r="B736" s="0" t="n">
        <v>237.678829</v>
      </c>
      <c r="C736" s="0" t="n">
        <v>38.998099</v>
      </c>
      <c r="D736" s="0" t="n">
        <v>0.060781</v>
      </c>
      <c r="E736" s="0" t="n">
        <v>284.556846</v>
      </c>
      <c r="F736" s="0" t="n">
        <v>111.215664</v>
      </c>
      <c r="G736" s="0" t="n">
        <v>-0.002925</v>
      </c>
      <c r="H736" s="0" t="n">
        <v>324.091068</v>
      </c>
      <c r="I736" s="0" t="n">
        <v>110.980859</v>
      </c>
      <c r="J736" s="0" t="n">
        <v>-0.089912</v>
      </c>
      <c r="K736" s="0" t="n">
        <v>233.34043</v>
      </c>
      <c r="L736" s="0" t="n">
        <v>67.813824</v>
      </c>
      <c r="M736" s="0" t="n">
        <v>0.138942</v>
      </c>
      <c r="N736" s="0" t="n">
        <v>243.813723</v>
      </c>
      <c r="O736" s="0" t="n">
        <v>67.240605</v>
      </c>
      <c r="P736" s="0" t="n">
        <v>0.11844</v>
      </c>
    </row>
    <row r="737" customFormat="false" ht="12.75" hidden="false" customHeight="false" outlineLevel="0" collapsed="false">
      <c r="B737" s="0" t="n">
        <v>238.754165</v>
      </c>
      <c r="C737" s="0" t="n">
        <v>39.314307</v>
      </c>
      <c r="D737" s="0" t="n">
        <v>0.061026</v>
      </c>
      <c r="E737" s="0" t="n">
        <v>285.281268</v>
      </c>
      <c r="F737" s="0" t="n">
        <v>111.804886</v>
      </c>
      <c r="G737" s="0" t="n">
        <v>0.001344</v>
      </c>
      <c r="H737" s="0" t="n">
        <v>324.820251</v>
      </c>
      <c r="I737" s="0" t="n">
        <v>111.819119</v>
      </c>
      <c r="J737" s="0" t="n">
        <v>-0.085578</v>
      </c>
      <c r="K737" s="0" t="n">
        <v>235.250816</v>
      </c>
      <c r="L737" s="0" t="n">
        <v>68.288876</v>
      </c>
      <c r="M737" s="0" t="n">
        <v>0.13936</v>
      </c>
      <c r="N737" s="0" t="n">
        <v>245.850435</v>
      </c>
      <c r="O737" s="0" t="n">
        <v>68.019737</v>
      </c>
      <c r="P737" s="0" t="n">
        <v>0.120886</v>
      </c>
    </row>
    <row r="738" customFormat="false" ht="12.75" hidden="false" customHeight="false" outlineLevel="0" collapsed="false">
      <c r="B738" s="0" t="n">
        <v>240.415092</v>
      </c>
      <c r="C738" s="0" t="n">
        <v>39.636939</v>
      </c>
      <c r="D738" s="0" t="n">
        <v>0.049324</v>
      </c>
      <c r="E738" s="0" t="n">
        <v>285.652523</v>
      </c>
      <c r="F738" s="0" t="n">
        <v>112.379841</v>
      </c>
      <c r="G738" s="0" t="n">
        <v>0.003477</v>
      </c>
      <c r="H738" s="0" t="n">
        <v>325.415328</v>
      </c>
      <c r="I738" s="0" t="n">
        <v>112.263395</v>
      </c>
      <c r="J738" s="0" t="n">
        <v>-0.093401</v>
      </c>
      <c r="K738" s="0" t="n">
        <v>237.535727</v>
      </c>
      <c r="L738" s="0" t="n">
        <v>69.683316</v>
      </c>
      <c r="M738" s="0" t="n">
        <v>0.144034</v>
      </c>
      <c r="N738" s="0" t="n">
        <v>248.364987</v>
      </c>
      <c r="O738" s="0" t="n">
        <v>69.013281</v>
      </c>
      <c r="P738" s="0" t="n">
        <v>0.1215</v>
      </c>
    </row>
    <row r="739" customFormat="false" ht="12.75" hidden="false" customHeight="false" outlineLevel="0" collapsed="false">
      <c r="B739" s="0" t="n">
        <v>241.972752</v>
      </c>
      <c r="C739" s="0" t="n">
        <v>40.285625</v>
      </c>
      <c r="D739" s="0" t="n">
        <v>0.051731</v>
      </c>
      <c r="E739" s="0" t="n">
        <v>286.719255</v>
      </c>
      <c r="F739" s="0" t="n">
        <v>112.698212</v>
      </c>
      <c r="G739" s="0" t="n">
        <v>-0.010326</v>
      </c>
      <c r="H739" s="0" t="n">
        <v>325.184152</v>
      </c>
      <c r="I739" s="0" t="n">
        <v>112.831503</v>
      </c>
      <c r="J739" s="0" t="n">
        <v>-0.095304</v>
      </c>
      <c r="K739" s="0" t="n">
        <v>239.338291</v>
      </c>
      <c r="L739" s="0" t="n">
        <v>70.905835</v>
      </c>
      <c r="M739" s="0" t="n">
        <v>0.142536</v>
      </c>
      <c r="N739" s="0" t="n">
        <v>250.399669</v>
      </c>
      <c r="O739" s="0" t="n">
        <v>70.277611</v>
      </c>
      <c r="P739" s="0" t="n">
        <v>0.111997</v>
      </c>
    </row>
    <row r="740" customFormat="false" ht="12.75" hidden="false" customHeight="false" outlineLevel="0" collapsed="false">
      <c r="B740" s="0" t="n">
        <v>243.524706</v>
      </c>
      <c r="C740" s="0" t="n">
        <v>40.804259</v>
      </c>
      <c r="D740" s="0" t="n">
        <v>0.05012</v>
      </c>
      <c r="E740" s="0" t="n">
        <v>287.086091</v>
      </c>
      <c r="F740" s="0" t="n">
        <v>113.730351</v>
      </c>
      <c r="G740" s="0" t="n">
        <v>-0.014016</v>
      </c>
      <c r="H740" s="0" t="n">
        <v>324.847382</v>
      </c>
      <c r="I740" s="0" t="n">
        <v>113.330411</v>
      </c>
      <c r="J740" s="0" t="n">
        <v>-0.081267</v>
      </c>
      <c r="K740" s="0" t="n">
        <v>241.146846</v>
      </c>
      <c r="L740" s="0" t="n">
        <v>72.028177</v>
      </c>
      <c r="M740" s="0" t="n">
        <v>0.153143</v>
      </c>
      <c r="N740" s="0" t="n">
        <v>252.553506</v>
      </c>
      <c r="O740" s="0" t="n">
        <v>71.340649</v>
      </c>
      <c r="P740" s="0" t="n">
        <v>0.106573</v>
      </c>
    </row>
    <row r="741" customFormat="false" ht="12.75" hidden="false" customHeight="false" outlineLevel="0" collapsed="false">
      <c r="B741" s="0" t="n">
        <v>244.952728</v>
      </c>
      <c r="C741" s="0" t="n">
        <v>41.520377</v>
      </c>
      <c r="D741" s="0" t="n">
        <v>0.038508</v>
      </c>
      <c r="E741" s="0" t="n">
        <v>287.454283</v>
      </c>
      <c r="F741" s="0" t="n">
        <v>114.428685</v>
      </c>
      <c r="G741" s="0" t="n">
        <v>-0.011792</v>
      </c>
      <c r="H741" s="0" t="n">
        <v>324.510199</v>
      </c>
      <c r="I741" s="0" t="n">
        <v>113.939485</v>
      </c>
      <c r="J741" s="0" t="n">
        <v>-0.069191</v>
      </c>
      <c r="K741" s="0" t="n">
        <v>242.704992</v>
      </c>
      <c r="L741" s="0" t="n">
        <v>72.921626</v>
      </c>
      <c r="M741" s="0" t="n">
        <v>0.149522</v>
      </c>
      <c r="N741" s="0" t="n">
        <v>254.588114</v>
      </c>
      <c r="O741" s="0" t="n">
        <v>72.192767</v>
      </c>
      <c r="P741" s="0" t="n">
        <v>0.105057</v>
      </c>
    </row>
    <row r="742" customFormat="false" ht="12.75" hidden="false" customHeight="false" outlineLevel="0" collapsed="false">
      <c r="B742" s="0" t="n">
        <v>247.212455</v>
      </c>
      <c r="C742" s="0" t="n">
        <v>41.82549</v>
      </c>
      <c r="D742" s="0" t="n">
        <v>0.032934</v>
      </c>
      <c r="E742" s="0" t="n">
        <v>288.17806</v>
      </c>
      <c r="F742" s="0" t="n">
        <v>115.419597</v>
      </c>
      <c r="G742" s="0" t="n">
        <v>-0.011394</v>
      </c>
      <c r="H742" s="0" t="n">
        <v>324.162923</v>
      </c>
      <c r="I742" s="0" t="n">
        <v>114.572325</v>
      </c>
      <c r="J742" s="0" t="n">
        <v>-0.069104</v>
      </c>
      <c r="K742" s="0" t="n">
        <v>244.153596</v>
      </c>
      <c r="L742" s="0" t="n">
        <v>73.892897</v>
      </c>
      <c r="M742" s="0" t="n">
        <v>0.157994</v>
      </c>
      <c r="N742" s="0" t="n">
        <v>256.027097</v>
      </c>
      <c r="O742" s="0" t="n">
        <v>72.97939</v>
      </c>
      <c r="P742" s="0" t="n">
        <v>0.103516</v>
      </c>
    </row>
    <row r="743" customFormat="false" ht="12.75" hidden="false" customHeight="false" outlineLevel="0" collapsed="false">
      <c r="B743" s="0" t="n">
        <v>248.186432</v>
      </c>
      <c r="C743" s="0" t="n">
        <v>42.715214</v>
      </c>
      <c r="D743" s="0" t="n">
        <v>0.045345</v>
      </c>
      <c r="E743" s="0" t="n">
        <v>288.540405</v>
      </c>
      <c r="F743" s="0" t="n">
        <v>116.008944</v>
      </c>
      <c r="G743" s="0" t="n">
        <v>-0.017232</v>
      </c>
      <c r="H743" s="0" t="n">
        <v>324.059909</v>
      </c>
      <c r="I743" s="0" t="n">
        <v>115.317118</v>
      </c>
      <c r="J743" s="0" t="n">
        <v>-0.062933</v>
      </c>
      <c r="K743" s="0" t="n">
        <v>246.778011</v>
      </c>
      <c r="L743" s="0" t="n">
        <v>74.814092</v>
      </c>
      <c r="M743" s="0" t="n">
        <v>0.150608</v>
      </c>
      <c r="N743" s="0" t="n">
        <v>258.300449</v>
      </c>
      <c r="O743" s="0" t="n">
        <v>74.099341</v>
      </c>
      <c r="P743" s="0" t="n">
        <v>0.097956</v>
      </c>
    </row>
    <row r="744" customFormat="false" ht="12.75" hidden="false" customHeight="false" outlineLevel="0" collapsed="false">
      <c r="B744" s="0" t="n">
        <v>250.0969</v>
      </c>
      <c r="C744" s="0" t="n">
        <v>43.067802</v>
      </c>
      <c r="D744" s="0" t="n">
        <v>0.049789</v>
      </c>
      <c r="E744" s="0" t="n">
        <v>288.544026</v>
      </c>
      <c r="F744" s="0" t="n">
        <v>116.900677</v>
      </c>
      <c r="G744" s="0" t="n">
        <v>-0.027025</v>
      </c>
      <c r="H744" s="0" t="n">
        <v>323.582801</v>
      </c>
      <c r="I744" s="0" t="n">
        <v>115.622732</v>
      </c>
      <c r="J744" s="0" t="n">
        <v>-0.06891</v>
      </c>
      <c r="K744" s="0" t="n">
        <v>248.454308</v>
      </c>
      <c r="L744" s="0" t="n">
        <v>75.768958</v>
      </c>
      <c r="M744" s="0" t="n">
        <v>0.147097</v>
      </c>
      <c r="N744" s="0" t="n">
        <v>260.689774</v>
      </c>
      <c r="O744" s="0" t="n">
        <v>74.823738</v>
      </c>
      <c r="P744" s="0" t="n">
        <v>0.096534</v>
      </c>
    </row>
    <row r="745" customFormat="false" ht="12.75" hidden="false" customHeight="false" outlineLevel="0" collapsed="false">
      <c r="B745" s="0" t="n">
        <v>251.88292</v>
      </c>
      <c r="C745" s="0" t="n">
        <v>43.255391</v>
      </c>
      <c r="D745" s="0" t="n">
        <v>0.048096</v>
      </c>
      <c r="E745" s="0" t="n">
        <v>288.910938</v>
      </c>
      <c r="F745" s="0" t="n">
        <v>117.460298</v>
      </c>
      <c r="G745" s="0" t="n">
        <v>-0.024842</v>
      </c>
      <c r="H745" s="0" t="n">
        <v>322.890506</v>
      </c>
      <c r="I745" s="0" t="n">
        <v>115.983387</v>
      </c>
      <c r="J745" s="0" t="n">
        <v>-0.053031</v>
      </c>
      <c r="K745" s="0" t="n">
        <v>249.906161</v>
      </c>
      <c r="L745" s="0" t="n">
        <v>77.11412</v>
      </c>
      <c r="M745" s="0" t="n">
        <v>0.153683</v>
      </c>
      <c r="N745" s="0" t="n">
        <v>262.726117</v>
      </c>
      <c r="O745" s="0" t="n">
        <v>75.974094</v>
      </c>
      <c r="P745" s="0" t="n">
        <v>0.09118</v>
      </c>
    </row>
    <row r="746" customFormat="false" ht="12.75" hidden="false" customHeight="false" outlineLevel="0" collapsed="false">
      <c r="B746" s="0" t="n">
        <v>254.148239</v>
      </c>
      <c r="C746" s="0" t="n">
        <v>43.921369</v>
      </c>
      <c r="D746" s="0" t="n">
        <v>0.044661</v>
      </c>
      <c r="E746" s="0" t="n">
        <v>287.973384</v>
      </c>
      <c r="F746" s="0" t="n">
        <v>118.122437</v>
      </c>
      <c r="G746" s="0" t="n">
        <v>-0.020862</v>
      </c>
      <c r="H746" s="0" t="n">
        <v>322.063542</v>
      </c>
      <c r="I746" s="0" t="n">
        <v>116.106724</v>
      </c>
      <c r="J746" s="0" t="n">
        <v>-0.049152</v>
      </c>
      <c r="K746" s="0" t="n">
        <v>251.461677</v>
      </c>
      <c r="L746" s="0" t="n">
        <v>78.443842</v>
      </c>
      <c r="M746" s="0" t="n">
        <v>0.142262</v>
      </c>
      <c r="N746" s="0" t="n">
        <v>264.749</v>
      </c>
      <c r="O746" s="0" t="n">
        <v>76.837774</v>
      </c>
      <c r="P746" s="0" t="n">
        <v>0.07569</v>
      </c>
    </row>
    <row r="747" customFormat="false" ht="12.75" hidden="false" customHeight="false" outlineLevel="0" collapsed="false">
      <c r="B747" s="0" t="n">
        <v>255.943857</v>
      </c>
      <c r="C747" s="0" t="n">
        <v>44.320706</v>
      </c>
      <c r="D747" s="0" t="n">
        <v>0.04897</v>
      </c>
      <c r="E747" s="0" t="n">
        <v>288.091782</v>
      </c>
      <c r="F747" s="0" t="n">
        <v>118.265668</v>
      </c>
      <c r="G747" s="0" t="n">
        <v>-0.026845</v>
      </c>
      <c r="H747" s="0" t="n">
        <v>321.850711</v>
      </c>
      <c r="I747" s="0" t="n">
        <v>116.677126</v>
      </c>
      <c r="J747" s="0" t="n">
        <v>-0.02696</v>
      </c>
      <c r="K747" s="0" t="n">
        <v>254.102129</v>
      </c>
      <c r="L747" s="0" t="n">
        <v>79.562324</v>
      </c>
      <c r="M747" s="0" t="n">
        <v>0.15095</v>
      </c>
      <c r="N747" s="0" t="n">
        <v>267.136101</v>
      </c>
      <c r="O747" s="0" t="n">
        <v>77.639249</v>
      </c>
      <c r="P747" s="0" t="n">
        <v>0.070274</v>
      </c>
    </row>
    <row r="748" customFormat="false" ht="12.75" hidden="false" customHeight="false" outlineLevel="0" collapsed="false">
      <c r="B748" s="0" t="n">
        <v>257.965858</v>
      </c>
      <c r="C748" s="0" t="n">
        <v>44.694085</v>
      </c>
      <c r="D748" s="0" t="n">
        <v>0.043404</v>
      </c>
      <c r="E748" s="0" t="n">
        <v>288.457833</v>
      </c>
      <c r="F748" s="0" t="n">
        <v>118.975575</v>
      </c>
      <c r="G748" s="0" t="n">
        <v>-0.024588</v>
      </c>
      <c r="H748" s="0" t="n">
        <v>321.381287</v>
      </c>
      <c r="I748" s="0" t="n">
        <v>116.688919</v>
      </c>
      <c r="J748" s="0" t="n">
        <v>-0.023145</v>
      </c>
      <c r="K748" s="0" t="n">
        <v>256.60944</v>
      </c>
      <c r="L748" s="0" t="n">
        <v>80.703108</v>
      </c>
      <c r="M748" s="0" t="n">
        <v>0.141584</v>
      </c>
      <c r="N748" s="0" t="n">
        <v>269.290476</v>
      </c>
      <c r="O748" s="0" t="n">
        <v>78.751727</v>
      </c>
      <c r="P748" s="0" t="n">
        <v>0.064998</v>
      </c>
    </row>
    <row r="749" customFormat="false" ht="12.75" hidden="false" customHeight="false" outlineLevel="0" collapsed="false">
      <c r="B749" s="0" t="n">
        <v>259.992778</v>
      </c>
      <c r="C749" s="0" t="n">
        <v>44.847855</v>
      </c>
      <c r="D749" s="0" t="n">
        <v>0.047804</v>
      </c>
      <c r="E749" s="0" t="n">
        <v>288.111381</v>
      </c>
      <c r="F749" s="0" t="n">
        <v>119.350199</v>
      </c>
      <c r="G749" s="0" t="n">
        <v>-0.020581</v>
      </c>
      <c r="H749" s="0" t="n">
        <v>321.035899</v>
      </c>
      <c r="I749" s="0" t="n">
        <v>116.969444</v>
      </c>
      <c r="J749" s="0" t="n">
        <v>-0.015152</v>
      </c>
      <c r="K749" s="0" t="n">
        <v>258.307756</v>
      </c>
      <c r="L749" s="0" t="n">
        <v>82.254163</v>
      </c>
      <c r="M749" s="0" t="n">
        <v>0.154237</v>
      </c>
      <c r="N749" s="0" t="n">
        <v>270.379407</v>
      </c>
      <c r="O749" s="0" t="n">
        <v>79.757678</v>
      </c>
      <c r="P749" s="0" t="n">
        <v>0.067406</v>
      </c>
    </row>
    <row r="750" customFormat="false" ht="12.75" hidden="false" customHeight="false" outlineLevel="0" collapsed="false">
      <c r="B750" s="0" t="n">
        <v>260.47973</v>
      </c>
      <c r="C750" s="0" t="n">
        <v>45.12609</v>
      </c>
      <c r="D750" s="0" t="n">
        <v>0.058003</v>
      </c>
      <c r="E750" s="0" t="n">
        <v>288.718153</v>
      </c>
      <c r="F750" s="0" t="n">
        <v>119.990812</v>
      </c>
      <c r="G750" s="0" t="n">
        <v>-0.012281</v>
      </c>
      <c r="H750" s="0" t="n">
        <v>320.19691</v>
      </c>
      <c r="I750" s="0" t="n">
        <v>117.027702</v>
      </c>
      <c r="J750" s="0" t="n">
        <v>-0.02533</v>
      </c>
      <c r="K750" s="0" t="n">
        <v>259.865131</v>
      </c>
      <c r="L750" s="0" t="n">
        <v>83.117814</v>
      </c>
      <c r="M750" s="0" t="n">
        <v>0.148557</v>
      </c>
      <c r="N750" s="0" t="n">
        <v>271.938174</v>
      </c>
      <c r="O750" s="0" t="n">
        <v>80.526231</v>
      </c>
      <c r="P750" s="0" t="n">
        <v>0.06796</v>
      </c>
    </row>
    <row r="751" customFormat="false" ht="12.75" hidden="false" customHeight="false" outlineLevel="0" collapsed="false">
      <c r="B751" s="0" t="n">
        <v>261.789856</v>
      </c>
      <c r="C751" s="0" t="n">
        <v>45.430995</v>
      </c>
      <c r="D751" s="0" t="n">
        <v>0.052203</v>
      </c>
      <c r="E751" s="0" t="n">
        <v>289.078828</v>
      </c>
      <c r="F751" s="0" t="n">
        <v>120.495072</v>
      </c>
      <c r="G751" s="0" t="n">
        <v>-0.016109</v>
      </c>
      <c r="H751" s="0" t="n">
        <v>319.844693</v>
      </c>
      <c r="I751" s="0" t="n">
        <v>117.287054</v>
      </c>
      <c r="J751" s="0" t="n">
        <v>-0.025358</v>
      </c>
      <c r="K751" s="0" t="n">
        <v>262.383928</v>
      </c>
      <c r="L751" s="0" t="n">
        <v>84.123493</v>
      </c>
      <c r="M751" s="0" t="n">
        <v>0.1531</v>
      </c>
      <c r="N751" s="0" t="n">
        <v>273.742985</v>
      </c>
      <c r="O751" s="0" t="n">
        <v>81.470772</v>
      </c>
      <c r="P751" s="0" t="n">
        <v>0.074466</v>
      </c>
    </row>
    <row r="752" customFormat="false" ht="12.75" hidden="false" customHeight="false" outlineLevel="0" collapsed="false">
      <c r="B752" s="0" t="n">
        <v>263.597283</v>
      </c>
      <c r="C752" s="0" t="n">
        <v>45.656878</v>
      </c>
      <c r="D752" s="0" t="n">
        <v>0.074513</v>
      </c>
      <c r="E752" s="0" t="n">
        <v>288.495631</v>
      </c>
      <c r="F752" s="0" t="n">
        <v>120.923717</v>
      </c>
      <c r="G752" s="0" t="n">
        <v>-0.012134</v>
      </c>
      <c r="H752" s="0" t="n">
        <v>319.136705</v>
      </c>
      <c r="I752" s="0" t="n">
        <v>117.258581</v>
      </c>
      <c r="J752" s="0" t="n">
        <v>-0.017449</v>
      </c>
      <c r="K752" s="0" t="n">
        <v>263.590785</v>
      </c>
      <c r="L752" s="0" t="n">
        <v>85.514591</v>
      </c>
      <c r="M752" s="0" t="n">
        <v>0.147548</v>
      </c>
      <c r="N752" s="0" t="n">
        <v>275.67163</v>
      </c>
      <c r="O752" s="0" t="n">
        <v>82.71747</v>
      </c>
      <c r="P752" s="0" t="n">
        <v>0.08109</v>
      </c>
    </row>
    <row r="753" customFormat="false" ht="12.75" hidden="false" customHeight="false" outlineLevel="0" collapsed="false">
      <c r="B753" s="0" t="n">
        <v>265.142139</v>
      </c>
      <c r="C753" s="0" t="n">
        <v>46.170994</v>
      </c>
      <c r="D753" s="0" t="n">
        <v>0.066965</v>
      </c>
      <c r="E753" s="0" t="n">
        <v>288.974833</v>
      </c>
      <c r="F753" s="0" t="n">
        <v>121.35548</v>
      </c>
      <c r="G753" s="0" t="n">
        <v>-0.009897</v>
      </c>
      <c r="H753" s="0" t="n">
        <v>318.310279</v>
      </c>
      <c r="I753" s="0" t="n">
        <v>117.583441</v>
      </c>
      <c r="J753" s="0" t="n">
        <v>-0.013423</v>
      </c>
      <c r="K753" s="0" t="n">
        <v>265.625962</v>
      </c>
      <c r="L753" s="0" t="n">
        <v>86.496399</v>
      </c>
      <c r="M753" s="0" t="n">
        <v>0.144032</v>
      </c>
      <c r="N753" s="0" t="n">
        <v>276.161013</v>
      </c>
      <c r="O753" s="0" t="n">
        <v>83.635402</v>
      </c>
      <c r="P753" s="0" t="n">
        <v>0.079323</v>
      </c>
    </row>
    <row r="754" customFormat="false" ht="12.75" hidden="false" customHeight="false" outlineLevel="0" collapsed="false">
      <c r="B754" s="0" t="n">
        <v>266.575906</v>
      </c>
      <c r="C754" s="0" t="n">
        <v>46.442744</v>
      </c>
      <c r="D754" s="0" t="n">
        <v>0.069239</v>
      </c>
      <c r="E754" s="0" t="n">
        <v>289.215336</v>
      </c>
      <c r="F754" s="0" t="n">
        <v>121.761478</v>
      </c>
      <c r="G754" s="0" t="n">
        <v>-0.01377</v>
      </c>
      <c r="H754" s="0" t="n">
        <v>317.373751</v>
      </c>
      <c r="I754" s="0" t="n">
        <v>117.94868</v>
      </c>
      <c r="J754" s="0" t="n">
        <v>-0.001462</v>
      </c>
      <c r="K754" s="0" t="n">
        <v>267.66683</v>
      </c>
      <c r="L754" s="0" t="n">
        <v>87.280041</v>
      </c>
      <c r="M754" s="0" t="n">
        <v>0.152538</v>
      </c>
      <c r="N754" s="0" t="n">
        <v>277.010196</v>
      </c>
      <c r="O754" s="0" t="n">
        <v>84.568617</v>
      </c>
      <c r="P754" s="0" t="n">
        <v>0.081807</v>
      </c>
    </row>
    <row r="755" customFormat="false" ht="12.75" hidden="false" customHeight="false" outlineLevel="0" collapsed="false">
      <c r="B755" s="0" t="n">
        <v>267.295826</v>
      </c>
      <c r="C755" s="0" t="n">
        <v>47.378364</v>
      </c>
      <c r="D755" s="0" t="n">
        <v>0.063658</v>
      </c>
      <c r="E755" s="0" t="n">
        <v>289.222201</v>
      </c>
      <c r="F755" s="0" t="n">
        <v>121.928787</v>
      </c>
      <c r="G755" s="0" t="n">
        <v>-0.009744</v>
      </c>
      <c r="H755" s="0" t="n">
        <v>316.297276</v>
      </c>
      <c r="I755" s="0" t="n">
        <v>118.162367</v>
      </c>
      <c r="J755" s="0" t="n">
        <v>-0.011566</v>
      </c>
      <c r="K755" s="0" t="n">
        <v>269.375711</v>
      </c>
      <c r="L755" s="0" t="n">
        <v>88.716637</v>
      </c>
      <c r="M755" s="0" t="n">
        <v>0.179157</v>
      </c>
      <c r="N755" s="0" t="n">
        <v>278.565458</v>
      </c>
      <c r="O755" s="0" t="n">
        <v>85.351972</v>
      </c>
      <c r="P755" s="0" t="n">
        <v>0.078326</v>
      </c>
    </row>
    <row r="756" customFormat="false" ht="12.75" hidden="false" customHeight="false" outlineLevel="0" collapsed="false">
      <c r="B756" s="0" t="n">
        <v>268.489493</v>
      </c>
      <c r="C756" s="0" t="n">
        <v>47.863807</v>
      </c>
      <c r="D756" s="0" t="n">
        <v>0.064062</v>
      </c>
      <c r="E756" s="0" t="n">
        <v>289.105606</v>
      </c>
      <c r="F756" s="0" t="n">
        <v>122.166805</v>
      </c>
      <c r="G756" s="0" t="n">
        <v>-0.013742</v>
      </c>
      <c r="H756" s="0" t="n">
        <v>315.475741</v>
      </c>
      <c r="I756" s="0" t="n">
        <v>118.150791</v>
      </c>
      <c r="J756" s="0" t="n">
        <v>0.00026</v>
      </c>
      <c r="K756" s="0" t="n">
        <v>271.048032</v>
      </c>
      <c r="L756" s="0" t="n">
        <v>89.718894</v>
      </c>
      <c r="M756" s="0" t="n">
        <v>0.169635</v>
      </c>
      <c r="N756" s="0" t="n">
        <v>280.239704</v>
      </c>
      <c r="O756" s="0" t="n">
        <v>86.200258</v>
      </c>
      <c r="P756" s="0" t="n">
        <v>0.072716</v>
      </c>
    </row>
    <row r="757" customFormat="false" ht="12.75" hidden="false" customHeight="false" outlineLevel="0" collapsed="false">
      <c r="B757" s="0" t="n">
        <v>270.653013</v>
      </c>
      <c r="C757" s="0" t="n">
        <v>48.343663</v>
      </c>
      <c r="D757" s="0" t="n">
        <v>0.082529</v>
      </c>
      <c r="E757" s="0" t="n">
        <v>288.875277</v>
      </c>
      <c r="F757" s="0" t="n">
        <v>122.400515</v>
      </c>
      <c r="G757" s="0" t="n">
        <v>-0.007713</v>
      </c>
      <c r="H757" s="0" t="n">
        <v>314.176643</v>
      </c>
      <c r="I757" s="0" t="n">
        <v>118.113112</v>
      </c>
      <c r="J757" s="0" t="n">
        <v>0.009988</v>
      </c>
      <c r="K757" s="0" t="n">
        <v>272.489043</v>
      </c>
      <c r="L757" s="0" t="n">
        <v>90.919463</v>
      </c>
      <c r="M757" s="0" t="n">
        <v>0.166183</v>
      </c>
      <c r="N757" s="0" t="n">
        <v>281.790662</v>
      </c>
      <c r="O757" s="0" t="n">
        <v>86.954187</v>
      </c>
      <c r="P757" s="0" t="n">
        <v>0.06529</v>
      </c>
    </row>
    <row r="758" customFormat="false" ht="12.75" hidden="false" customHeight="false" outlineLevel="0" collapsed="false">
      <c r="B758" s="0" t="n">
        <v>271.979357</v>
      </c>
      <c r="C758" s="0" t="n">
        <v>48.919732</v>
      </c>
      <c r="D758" s="0" t="n">
        <v>0.092851</v>
      </c>
      <c r="E758" s="0" t="n">
        <v>288.634144</v>
      </c>
      <c r="F758" s="0" t="n">
        <v>122.608952</v>
      </c>
      <c r="G758" s="0" t="n">
        <v>-0.015717</v>
      </c>
      <c r="H758" s="0" t="n">
        <v>313.22538</v>
      </c>
      <c r="I758" s="0" t="n">
        <v>118.240675</v>
      </c>
      <c r="J758" s="0" t="n">
        <v>0.009926</v>
      </c>
      <c r="K758" s="0" t="n">
        <v>273.691312</v>
      </c>
      <c r="L758" s="0" t="n">
        <v>91.802246</v>
      </c>
      <c r="M758" s="0" t="n">
        <v>0.162461</v>
      </c>
      <c r="N758" s="0" t="n">
        <v>283.117385</v>
      </c>
      <c r="O758" s="0" t="n">
        <v>88.117542</v>
      </c>
      <c r="P758" s="0" t="n">
        <v>0.065861</v>
      </c>
    </row>
    <row r="759" customFormat="false" ht="12.75" hidden="false" customHeight="false" outlineLevel="0" collapsed="false">
      <c r="B759" s="0" t="n">
        <v>273.386347</v>
      </c>
      <c r="C759" s="0" t="n">
        <v>49.323029</v>
      </c>
      <c r="D759" s="0" t="n">
        <v>0.06319</v>
      </c>
      <c r="E759" s="0" t="n">
        <v>288.765286</v>
      </c>
      <c r="F759" s="0" t="n">
        <v>122.7292</v>
      </c>
      <c r="G759" s="0" t="n">
        <v>-0.011761</v>
      </c>
      <c r="H759" s="0" t="n">
        <v>311.549529</v>
      </c>
      <c r="I759" s="0" t="n">
        <v>118.091546</v>
      </c>
      <c r="J759" s="0" t="n">
        <v>-0.002458</v>
      </c>
      <c r="K759" s="0" t="n">
        <v>275.032524</v>
      </c>
      <c r="L759" s="0" t="n">
        <v>92.992842</v>
      </c>
      <c r="M759" s="0" t="n">
        <v>0.176833</v>
      </c>
      <c r="N759" s="0" t="n">
        <v>284.787527</v>
      </c>
      <c r="O759" s="0" t="n">
        <v>88.775297</v>
      </c>
      <c r="P759" s="0" t="n">
        <v>0.060366</v>
      </c>
    </row>
    <row r="760" customFormat="false" ht="12.75" hidden="false" customHeight="false" outlineLevel="0" collapsed="false">
      <c r="B760" s="0" t="n">
        <v>274.915458</v>
      </c>
      <c r="C760" s="0" t="n">
        <v>49.482096</v>
      </c>
      <c r="D760" s="0" t="n">
        <v>0.041495</v>
      </c>
      <c r="E760" s="0" t="n">
        <v>288.418302</v>
      </c>
      <c r="F760" s="0" t="n">
        <v>123.161401</v>
      </c>
      <c r="G760" s="0" t="n">
        <v>-0.009747</v>
      </c>
      <c r="H760" s="0" t="n">
        <v>310.722543</v>
      </c>
      <c r="I760" s="0" t="n">
        <v>118.366888</v>
      </c>
      <c r="J760" s="0" t="n">
        <v>-0.002591</v>
      </c>
      <c r="K760" s="0" t="n">
        <v>276.814252</v>
      </c>
      <c r="L760" s="0" t="n">
        <v>93.535547</v>
      </c>
      <c r="M760" s="0" t="n">
        <v>0.16319</v>
      </c>
      <c r="N760" s="0" t="n">
        <v>285.979897</v>
      </c>
      <c r="O760" s="0" t="n">
        <v>89.357588</v>
      </c>
      <c r="P760" s="0" t="n">
        <v>0.054873</v>
      </c>
    </row>
    <row r="761" customFormat="false" ht="12.75" hidden="false" customHeight="false" outlineLevel="0" collapsed="false">
      <c r="B761" s="0" t="n">
        <v>276.483032</v>
      </c>
      <c r="C761" s="0" t="n">
        <v>50.032884</v>
      </c>
      <c r="D761" s="0" t="n">
        <v>0.055843</v>
      </c>
      <c r="E761" s="0" t="n">
        <v>287.9444</v>
      </c>
      <c r="F761" s="0" t="n">
        <v>123.408915</v>
      </c>
      <c r="G761" s="0" t="n">
        <v>-0.011771</v>
      </c>
      <c r="H761" s="0" t="n">
        <v>308.955765</v>
      </c>
      <c r="I761" s="0" t="n">
        <v>118.305482</v>
      </c>
      <c r="J761" s="0" t="n">
        <v>0.019129</v>
      </c>
      <c r="K761" s="0" t="n">
        <v>278.018302</v>
      </c>
      <c r="L761" s="0" t="n">
        <v>94.554979</v>
      </c>
      <c r="M761" s="0" t="n">
        <v>0.163651</v>
      </c>
      <c r="N761" s="0" t="n">
        <v>287.187527</v>
      </c>
      <c r="O761" s="0" t="n">
        <v>89.977278</v>
      </c>
      <c r="P761" s="0" t="n">
        <v>0.065241</v>
      </c>
    </row>
    <row r="762" customFormat="false" ht="12.75" hidden="false" customHeight="false" outlineLevel="0" collapsed="false">
      <c r="B762" s="0" t="n">
        <v>277.692146</v>
      </c>
      <c r="C762" s="0" t="n">
        <v>50.478741</v>
      </c>
      <c r="D762" s="0" t="n">
        <v>0.065998</v>
      </c>
      <c r="E762" s="0" t="n">
        <v>287.582854</v>
      </c>
      <c r="F762" s="0" t="n">
        <v>123.356727</v>
      </c>
      <c r="G762" s="0" t="n">
        <v>-0.019885</v>
      </c>
      <c r="H762" s="0" t="n">
        <v>308.247651</v>
      </c>
      <c r="I762" s="0" t="n">
        <v>117.966049</v>
      </c>
      <c r="J762" s="0" t="n">
        <v>0.028851</v>
      </c>
      <c r="K762" s="0" t="n">
        <v>279.000365</v>
      </c>
      <c r="L762" s="0" t="n">
        <v>95.725674</v>
      </c>
      <c r="M762" s="0" t="n">
        <v>0.180113</v>
      </c>
      <c r="N762" s="0" t="n">
        <v>288.023542</v>
      </c>
      <c r="O762" s="0" t="n">
        <v>90.517671</v>
      </c>
      <c r="P762" s="0" t="n">
        <v>0.059517</v>
      </c>
    </row>
    <row r="763" customFormat="false" ht="12.75" hidden="false" customHeight="false" outlineLevel="0" collapsed="false">
      <c r="B763" s="0" t="n">
        <v>279.366431</v>
      </c>
      <c r="C763" s="0" t="n">
        <v>50.715498</v>
      </c>
      <c r="D763" s="0" t="n">
        <v>0.070254</v>
      </c>
      <c r="E763" s="0" t="n">
        <v>286.757881</v>
      </c>
      <c r="F763" s="0" t="n">
        <v>123.666802</v>
      </c>
      <c r="G763" s="0" t="n">
        <v>-0.013923</v>
      </c>
      <c r="H763" s="0" t="n">
        <v>306.817718</v>
      </c>
      <c r="I763" s="0" t="n">
        <v>117.755842</v>
      </c>
      <c r="J763" s="0" t="n">
        <v>0.028546</v>
      </c>
      <c r="K763" s="0" t="n">
        <v>281.522712</v>
      </c>
      <c r="L763" s="0" t="n">
        <v>96.470767</v>
      </c>
      <c r="M763" s="0" t="n">
        <v>0.196712</v>
      </c>
      <c r="N763" s="0" t="n">
        <v>289.464629</v>
      </c>
      <c r="O763" s="0" t="n">
        <v>91.27926</v>
      </c>
      <c r="P763" s="0" t="n">
        <v>0.061937</v>
      </c>
    </row>
    <row r="764" customFormat="false" ht="12.75" hidden="false" customHeight="false" outlineLevel="0" collapsed="false">
      <c r="B764" s="0" t="n">
        <v>279.849383</v>
      </c>
      <c r="C764" s="0" t="n">
        <v>51.182348</v>
      </c>
      <c r="D764" s="0" t="n">
        <v>0.070432</v>
      </c>
      <c r="E764" s="0" t="n">
        <v>286.75967</v>
      </c>
      <c r="F764" s="0" t="n">
        <v>123.836141</v>
      </c>
      <c r="G764" s="0" t="n">
        <v>-0.0159</v>
      </c>
      <c r="H764" s="0" t="n">
        <v>305.873217</v>
      </c>
      <c r="I764" s="0" t="n">
        <v>117.614519</v>
      </c>
      <c r="J764" s="0" t="n">
        <v>0.038334</v>
      </c>
      <c r="K764" s="0" t="n">
        <v>282.373109</v>
      </c>
      <c r="L764" s="0" t="n">
        <v>97.422112</v>
      </c>
      <c r="M764" s="0" t="n">
        <v>0.201065</v>
      </c>
      <c r="N764" s="0" t="n">
        <v>290.059922</v>
      </c>
      <c r="O764" s="0" t="n">
        <v>91.945027</v>
      </c>
      <c r="P764" s="0" t="n">
        <v>0.050169</v>
      </c>
    </row>
    <row r="765" customFormat="false" ht="12.75" hidden="false" customHeight="false" outlineLevel="0" collapsed="false">
      <c r="B765" s="0" t="n">
        <v>281.751211</v>
      </c>
      <c r="C765" s="0" t="n">
        <v>51.4683</v>
      </c>
      <c r="D765" s="0" t="n">
        <v>0.064822</v>
      </c>
      <c r="E765" s="0" t="n">
        <v>286.407567</v>
      </c>
      <c r="F765" s="0" t="n">
        <v>123.718244</v>
      </c>
      <c r="G765" s="0" t="n">
        <v>-0.01405</v>
      </c>
      <c r="H765" s="0" t="n">
        <v>304.684116</v>
      </c>
      <c r="I765" s="0" t="n">
        <v>117.824117</v>
      </c>
      <c r="J765" s="0" t="n">
        <v>0.032089</v>
      </c>
      <c r="K765" s="0" t="n">
        <v>284.055912</v>
      </c>
      <c r="L765" s="0" t="n">
        <v>98.441024</v>
      </c>
      <c r="M765" s="0" t="n">
        <v>0.201483</v>
      </c>
      <c r="N765" s="0" t="n">
        <v>291.495358</v>
      </c>
      <c r="O765" s="0" t="n">
        <v>92.413646</v>
      </c>
      <c r="P765" s="0" t="n">
        <v>0.050432</v>
      </c>
    </row>
    <row r="766" customFormat="false" ht="12.75" hidden="false" customHeight="false" outlineLevel="0" collapsed="false">
      <c r="B766" s="0" t="n">
        <v>282.111468</v>
      </c>
      <c r="C766" s="0" t="n">
        <v>51.785762</v>
      </c>
      <c r="D766" s="0" t="n">
        <v>0.060879</v>
      </c>
      <c r="E766" s="0" t="n">
        <v>286.404332</v>
      </c>
      <c r="F766" s="0" t="n">
        <v>123.508893</v>
      </c>
      <c r="G766" s="0" t="n">
        <v>-0.020168</v>
      </c>
      <c r="H766" s="0" t="n">
        <v>303.496926</v>
      </c>
      <c r="I766" s="0" t="n">
        <v>117.530016</v>
      </c>
      <c r="J766" s="0" t="n">
        <v>0.037762</v>
      </c>
      <c r="K766" s="0" t="n">
        <v>286.212289</v>
      </c>
      <c r="L766" s="0" t="n">
        <v>99.204631</v>
      </c>
      <c r="M766" s="0" t="n">
        <v>0.205991</v>
      </c>
      <c r="N766" s="0" t="n">
        <v>292.574235</v>
      </c>
      <c r="O766" s="0" t="n">
        <v>92.934675</v>
      </c>
      <c r="P766" s="0" t="n">
        <v>0.050718</v>
      </c>
    </row>
    <row r="767" customFormat="false" ht="12.75" hidden="false" customHeight="false" outlineLevel="0" collapsed="false">
      <c r="B767" s="0" t="n">
        <v>283.670574</v>
      </c>
      <c r="C767" s="0" t="n">
        <v>52.060048</v>
      </c>
      <c r="D767" s="0" t="n">
        <v>0.067067</v>
      </c>
      <c r="E767" s="0" t="n">
        <v>285.571244</v>
      </c>
      <c r="F767" s="0" t="n">
        <v>123.221515</v>
      </c>
      <c r="G767" s="0" t="n">
        <v>-0.020423</v>
      </c>
      <c r="H767" s="0" t="n">
        <v>301.837309</v>
      </c>
      <c r="I767" s="0" t="n">
        <v>117.232721</v>
      </c>
      <c r="J767" s="0" t="n">
        <v>0.047356</v>
      </c>
      <c r="K767" s="0" t="n">
        <v>287.056838</v>
      </c>
      <c r="L767" s="0" t="n">
        <v>100.131454</v>
      </c>
      <c r="M767" s="0" t="n">
        <v>0.202283</v>
      </c>
      <c r="N767" s="0" t="n">
        <v>293.888943</v>
      </c>
      <c r="O767" s="0" t="n">
        <v>93.57511</v>
      </c>
      <c r="P767" s="0" t="n">
        <v>0.044933</v>
      </c>
    </row>
    <row r="768" customFormat="false" ht="12.75" hidden="false" customHeight="false" outlineLevel="0" collapsed="false">
      <c r="B768" s="0" t="n">
        <v>284.651569</v>
      </c>
      <c r="C768" s="0" t="n">
        <v>52.343783</v>
      </c>
      <c r="D768" s="0" t="n">
        <v>0.095249</v>
      </c>
      <c r="E768" s="0" t="n">
        <v>285.214244</v>
      </c>
      <c r="F768" s="0" t="n">
        <v>123.230007</v>
      </c>
      <c r="G768" s="0" t="n">
        <v>-0.024526</v>
      </c>
      <c r="H768" s="0" t="n">
        <v>300.64368</v>
      </c>
      <c r="I768" s="0" t="n">
        <v>116.970361</v>
      </c>
      <c r="J768" s="0" t="n">
        <v>0.042957</v>
      </c>
      <c r="K768" s="0" t="n">
        <v>288.608926</v>
      </c>
      <c r="L768" s="0" t="n">
        <v>101.022435</v>
      </c>
      <c r="M768" s="0" t="n">
        <v>0.1927</v>
      </c>
      <c r="N768" s="0" t="n">
        <v>295.562972</v>
      </c>
      <c r="O768" s="0" t="n">
        <v>94.194742</v>
      </c>
      <c r="P768" s="0" t="n">
        <v>0.043268</v>
      </c>
    </row>
    <row r="769" customFormat="false" ht="12.75" hidden="false" customHeight="false" outlineLevel="0" collapsed="false">
      <c r="B769" s="0" t="n">
        <v>286.081276</v>
      </c>
      <c r="C769" s="0" t="n">
        <v>52.787361</v>
      </c>
      <c r="D769" s="0" t="n">
        <v>0.087484</v>
      </c>
      <c r="E769" s="0" t="n">
        <v>285.460647</v>
      </c>
      <c r="F769" s="0" t="n">
        <v>123.36222</v>
      </c>
      <c r="G769" s="0" t="n">
        <v>-0.018475</v>
      </c>
      <c r="H769" s="0" t="n">
        <v>298.854665</v>
      </c>
      <c r="I769" s="0" t="n">
        <v>116.826663</v>
      </c>
      <c r="J769" s="0" t="n">
        <v>0.038598</v>
      </c>
      <c r="K769" s="0" t="n">
        <v>290.516795</v>
      </c>
      <c r="L769" s="0" t="n">
        <v>101.722381</v>
      </c>
      <c r="M769" s="0" t="n">
        <v>0.187196</v>
      </c>
      <c r="N769" s="0" t="n">
        <v>296.283688</v>
      </c>
      <c r="O769" s="0" t="n">
        <v>94.805975</v>
      </c>
      <c r="P769" s="0" t="n">
        <v>0.039442</v>
      </c>
    </row>
    <row r="770" customFormat="false" ht="12.75" hidden="false" customHeight="false" outlineLevel="0" collapsed="false">
      <c r="B770" s="0" t="n">
        <v>287.038879</v>
      </c>
      <c r="C770" s="0" t="n">
        <v>53.191285</v>
      </c>
      <c r="D770" s="0" t="n">
        <v>0.087733</v>
      </c>
      <c r="E770" s="0" t="n">
        <v>284.759741</v>
      </c>
      <c r="F770" s="0" t="n">
        <v>123.800747</v>
      </c>
      <c r="G770" s="0" t="n">
        <v>-0.010485</v>
      </c>
      <c r="H770" s="0" t="n">
        <v>297.671038</v>
      </c>
      <c r="I770" s="0" t="n">
        <v>116.600142</v>
      </c>
      <c r="J770" s="0" t="n">
        <v>0.048322</v>
      </c>
      <c r="K770" s="0" t="n">
        <v>292.194372</v>
      </c>
      <c r="L770" s="0" t="n">
        <v>102.793522</v>
      </c>
      <c r="M770" s="0" t="n">
        <v>0.183726</v>
      </c>
      <c r="N770" s="0" t="n">
        <v>297.125467</v>
      </c>
      <c r="O770" s="0" t="n">
        <v>95.492967</v>
      </c>
      <c r="P770" s="0" t="n">
        <v>0.037752</v>
      </c>
    </row>
    <row r="771" customFormat="false" ht="12.75" hidden="false" customHeight="false" outlineLevel="0" collapsed="false">
      <c r="B771" s="0" t="n">
        <v>288.002637</v>
      </c>
      <c r="C771" s="0" t="n">
        <v>53.788167</v>
      </c>
      <c r="D771" s="0" t="n">
        <v>0.089967</v>
      </c>
      <c r="E771" s="0" t="n">
        <v>284.049625</v>
      </c>
      <c r="F771" s="0" t="n">
        <v>124.046333</v>
      </c>
      <c r="G771" s="0" t="n">
        <v>-0.010548</v>
      </c>
      <c r="H771" s="0" t="n">
        <v>296.000737</v>
      </c>
      <c r="I771" s="0" t="n">
        <v>116.376539</v>
      </c>
      <c r="J771" s="0" t="n">
        <v>0.043917</v>
      </c>
      <c r="K771" s="0" t="n">
        <v>293.750908</v>
      </c>
      <c r="L771" s="0" t="n">
        <v>103.552812</v>
      </c>
      <c r="M771" s="0" t="n">
        <v>0.182131</v>
      </c>
      <c r="N771" s="0" t="n">
        <v>298.565567</v>
      </c>
      <c r="O771" s="0" t="n">
        <v>96.052091</v>
      </c>
      <c r="P771" s="0" t="n">
        <v>0.042058</v>
      </c>
    </row>
    <row r="772" customFormat="false" ht="12.75" hidden="false" customHeight="false" outlineLevel="0" collapsed="false">
      <c r="B772" s="0" t="n">
        <v>288.840263</v>
      </c>
      <c r="C772" s="0" t="n">
        <v>53.749593</v>
      </c>
      <c r="D772" s="0" t="n">
        <v>0.096077</v>
      </c>
      <c r="E772" s="0" t="n">
        <v>283.692737</v>
      </c>
      <c r="F772" s="0" t="n">
        <v>123.721365</v>
      </c>
      <c r="G772" s="0" t="n">
        <v>-0.012773</v>
      </c>
      <c r="H772" s="0" t="n">
        <v>295.186383</v>
      </c>
      <c r="I772" s="0" t="n">
        <v>116.265375</v>
      </c>
      <c r="J772" s="0" t="n">
        <v>0.065707</v>
      </c>
      <c r="K772" s="0" t="n">
        <v>295.323183</v>
      </c>
      <c r="L772" s="0" t="n">
        <v>104.394971</v>
      </c>
      <c r="M772" s="0" t="n">
        <v>0.196528</v>
      </c>
      <c r="N772" s="0" t="n">
        <v>299.170721</v>
      </c>
      <c r="O772" s="0" t="n">
        <v>96.827983</v>
      </c>
      <c r="P772" s="0" t="n">
        <v>0.040369</v>
      </c>
    </row>
    <row r="773" customFormat="false" ht="12.75" hidden="false" customHeight="false" outlineLevel="0" collapsed="false">
      <c r="B773" s="0" t="n">
        <v>290.284774</v>
      </c>
      <c r="C773" s="0" t="n">
        <v>53.979287</v>
      </c>
      <c r="D773" s="0" t="n">
        <v>0.112366</v>
      </c>
      <c r="E773" s="0" t="n">
        <v>282.866658</v>
      </c>
      <c r="F773" s="0" t="n">
        <v>123.595916</v>
      </c>
      <c r="G773" s="0" t="n">
        <v>-0.004958</v>
      </c>
      <c r="H773" s="0" t="n">
        <v>293.520469</v>
      </c>
      <c r="I773" s="0" t="n">
        <v>115.891258</v>
      </c>
      <c r="J773" s="0" t="n">
        <v>0.069274</v>
      </c>
      <c r="K773" s="0" t="n">
        <v>296.528979</v>
      </c>
      <c r="L773" s="0" t="n">
        <v>105.169972</v>
      </c>
      <c r="M773" s="0" t="n">
        <v>0.200851</v>
      </c>
      <c r="N773" s="0" t="n">
        <v>300.016393</v>
      </c>
      <c r="O773" s="0" t="n">
        <v>97.630877</v>
      </c>
      <c r="P773" s="0" t="n">
        <v>0.040663</v>
      </c>
    </row>
    <row r="774" customFormat="false" ht="12.75" hidden="false" customHeight="false" outlineLevel="0" collapsed="false">
      <c r="B774" s="0" t="n">
        <v>291.358275</v>
      </c>
      <c r="C774" s="0" t="n">
        <v>54.403814</v>
      </c>
      <c r="D774" s="0" t="n">
        <v>0.106566</v>
      </c>
      <c r="E774" s="0" t="n">
        <v>282.991728</v>
      </c>
      <c r="F774" s="0" t="n">
        <v>123.574618</v>
      </c>
      <c r="G774" s="0" t="n">
        <v>0.00104</v>
      </c>
      <c r="H774" s="0" t="n">
        <v>292.577092</v>
      </c>
      <c r="I774" s="0" t="n">
        <v>115.642392</v>
      </c>
      <c r="J774" s="0" t="n">
        <v>0.083064</v>
      </c>
      <c r="K774" s="0" t="n">
        <v>297.132583</v>
      </c>
      <c r="L774" s="0" t="n">
        <v>105.909124</v>
      </c>
      <c r="M774" s="0" t="n">
        <v>0.201204</v>
      </c>
      <c r="N774" s="0" t="n">
        <v>300.628076</v>
      </c>
      <c r="O774" s="0" t="n">
        <v>98.362855</v>
      </c>
      <c r="P774" s="0" t="n">
        <v>0.046913</v>
      </c>
    </row>
    <row r="775" customFormat="false" ht="12.75" hidden="false" customHeight="false" outlineLevel="0" collapsed="false">
      <c r="B775" s="0" t="n">
        <v>292.318125</v>
      </c>
      <c r="C775" s="0" t="n">
        <v>54.588461</v>
      </c>
      <c r="D775" s="0" t="n">
        <v>0.11482</v>
      </c>
      <c r="E775" s="0" t="n">
        <v>282.046598</v>
      </c>
      <c r="F775" s="0" t="n">
        <v>123.276209</v>
      </c>
      <c r="G775" s="0" t="n">
        <v>0.012813</v>
      </c>
      <c r="H775" s="0" t="n">
        <v>290.901796</v>
      </c>
      <c r="I775" s="0" t="n">
        <v>115.283771</v>
      </c>
      <c r="J775" s="0" t="n">
        <v>0.076683</v>
      </c>
      <c r="K775" s="0" t="n">
        <v>298.681196</v>
      </c>
      <c r="L775" s="0" t="n">
        <v>106.880815</v>
      </c>
      <c r="M775" s="0" t="n">
        <v>0.189752</v>
      </c>
      <c r="N775" s="0" t="n">
        <v>302.057993</v>
      </c>
      <c r="O775" s="0" t="n">
        <v>98.901388</v>
      </c>
      <c r="P775" s="0" t="n">
        <v>0.041362</v>
      </c>
    </row>
    <row r="776" customFormat="false" ht="12.75" hidden="false" customHeight="false" outlineLevel="0" collapsed="false">
      <c r="B776" s="0" t="n">
        <v>293.763168</v>
      </c>
      <c r="C776" s="0" t="n">
        <v>54.752407</v>
      </c>
      <c r="D776" s="0" t="n">
        <v>0.133102</v>
      </c>
      <c r="E776" s="0" t="n">
        <v>281.825007</v>
      </c>
      <c r="F776" s="0" t="n">
        <v>123.796285</v>
      </c>
      <c r="G776" s="0" t="n">
        <v>0.024919</v>
      </c>
      <c r="H776" s="0" t="n">
        <v>289.23929</v>
      </c>
      <c r="I776" s="0" t="n">
        <v>114.75134</v>
      </c>
      <c r="J776" s="0" t="n">
        <v>0.088263</v>
      </c>
      <c r="K776" s="0" t="n">
        <v>300.004611</v>
      </c>
      <c r="L776" s="0" t="n">
        <v>107.797887</v>
      </c>
      <c r="M776" s="0" t="n">
        <v>0.192193</v>
      </c>
      <c r="N776" s="0" t="n">
        <v>302.659935</v>
      </c>
      <c r="O776" s="0" t="n">
        <v>99.544142</v>
      </c>
      <c r="P776" s="0" t="n">
        <v>0.037565</v>
      </c>
    </row>
    <row r="777" customFormat="false" ht="12.75" hidden="false" customHeight="false" outlineLevel="0" collapsed="false">
      <c r="B777" s="0" t="n">
        <v>295.202782</v>
      </c>
      <c r="C777" s="0" t="n">
        <v>55.050771</v>
      </c>
      <c r="D777" s="0" t="n">
        <v>0.143437</v>
      </c>
      <c r="E777" s="0" t="n">
        <v>281.108438</v>
      </c>
      <c r="F777" s="0" t="n">
        <v>123.733961</v>
      </c>
      <c r="G777" s="0" t="n">
        <v>0.02279</v>
      </c>
      <c r="H777" s="0" t="n">
        <v>288.512218</v>
      </c>
      <c r="I777" s="0" t="n">
        <v>114.061523</v>
      </c>
      <c r="J777" s="0" t="n">
        <v>0.086045</v>
      </c>
      <c r="K777" s="0" t="n">
        <v>300.855719</v>
      </c>
      <c r="L777" s="0" t="n">
        <v>108.75903</v>
      </c>
      <c r="M777" s="0" t="n">
        <v>0.198588</v>
      </c>
      <c r="N777" s="0" t="n">
        <v>303.735044</v>
      </c>
      <c r="O777" s="0" t="n">
        <v>100.157344</v>
      </c>
      <c r="P777" s="0" t="n">
        <v>0.034054</v>
      </c>
    </row>
    <row r="778" customFormat="false" ht="12.75" hidden="false" customHeight="false" outlineLevel="0" collapsed="false">
      <c r="B778" s="0" t="n">
        <v>296.631376</v>
      </c>
      <c r="C778" s="0" t="n">
        <v>55.128727</v>
      </c>
      <c r="D778" s="0" t="n">
        <v>0.143685</v>
      </c>
      <c r="E778" s="0" t="n">
        <v>281.118585</v>
      </c>
      <c r="F778" s="0" t="n">
        <v>123.320993</v>
      </c>
      <c r="G778" s="0" t="n">
        <v>0.036641</v>
      </c>
      <c r="H778" s="0" t="n">
        <v>286.351191</v>
      </c>
      <c r="I778" s="0" t="n">
        <v>113.536954</v>
      </c>
      <c r="J778" s="0" t="n">
        <v>0.069489</v>
      </c>
      <c r="K778" s="0" t="n">
        <v>301.348427</v>
      </c>
      <c r="L778" s="0" t="n">
        <v>109.656025</v>
      </c>
      <c r="M778" s="0" t="n">
        <v>0.200807</v>
      </c>
      <c r="N778" s="0" t="n">
        <v>304.694167</v>
      </c>
      <c r="O778" s="0" t="n">
        <v>100.688239</v>
      </c>
      <c r="P778" s="0" t="n">
        <v>0.03441</v>
      </c>
    </row>
    <row r="779" customFormat="false" ht="12.75" hidden="false" customHeight="false" outlineLevel="0" collapsed="false">
      <c r="B779" s="0" t="n">
        <v>297.596692</v>
      </c>
      <c r="C779" s="0" t="n">
        <v>55.354704</v>
      </c>
      <c r="D779" s="0" t="n">
        <v>0.155892</v>
      </c>
      <c r="E779" s="0" t="n">
        <v>280.269825</v>
      </c>
      <c r="F779" s="0" t="n">
        <v>123.455929</v>
      </c>
      <c r="G779" s="0" t="n">
        <v>0.018566</v>
      </c>
      <c r="H779" s="0" t="n">
        <v>284.916324</v>
      </c>
      <c r="I779" s="0" t="n">
        <v>113.21139</v>
      </c>
      <c r="J779" s="0" t="n">
        <v>0.067224</v>
      </c>
      <c r="K779" s="0" t="n">
        <v>302.20128</v>
      </c>
      <c r="L779" s="0" t="n">
        <v>110.360283</v>
      </c>
      <c r="M779" s="0" t="n">
        <v>0.211066</v>
      </c>
      <c r="N779" s="0" t="n">
        <v>304.244036</v>
      </c>
      <c r="O779" s="0" t="n">
        <v>101.478348</v>
      </c>
      <c r="P779" s="0" t="n">
        <v>0.050566</v>
      </c>
    </row>
    <row r="780" customFormat="false" ht="12.75" hidden="false" customHeight="false" outlineLevel="0" collapsed="false">
      <c r="B780" s="0" t="n">
        <v>297.849833</v>
      </c>
      <c r="C780" s="0" t="n">
        <v>55.627914</v>
      </c>
      <c r="D780" s="0" t="n">
        <v>0.172096</v>
      </c>
      <c r="E780" s="0" t="n">
        <v>279.560197</v>
      </c>
      <c r="F780" s="0" t="n">
        <v>123.099116</v>
      </c>
      <c r="G780" s="0" t="n">
        <v>0.026336</v>
      </c>
      <c r="H780" s="0" t="n">
        <v>283.366833</v>
      </c>
      <c r="I780" s="0" t="n">
        <v>112.712219</v>
      </c>
      <c r="J780" s="0" t="n">
        <v>0.072895</v>
      </c>
      <c r="K780" s="0" t="n">
        <v>303.748494</v>
      </c>
      <c r="L780" s="0" t="n">
        <v>111.176156</v>
      </c>
      <c r="M780" s="0" t="n">
        <v>0.199539</v>
      </c>
      <c r="N780" s="0" t="n">
        <v>305.322267</v>
      </c>
      <c r="O780" s="0" t="n">
        <v>102.233434</v>
      </c>
      <c r="P780" s="0" t="n">
        <v>0.046981</v>
      </c>
    </row>
    <row r="781" customFormat="false" ht="12.75" hidden="false" customHeight="false" outlineLevel="0" collapsed="false">
      <c r="B781" s="0" t="n">
        <v>299.057367</v>
      </c>
      <c r="C781" s="0" t="n">
        <v>56.103889</v>
      </c>
      <c r="D781" s="0" t="n">
        <v>0.186442</v>
      </c>
      <c r="E781" s="0" t="n">
        <v>279.084267</v>
      </c>
      <c r="F781" s="0" t="n">
        <v>123.017133</v>
      </c>
      <c r="G781" s="0" t="n">
        <v>0.026223</v>
      </c>
      <c r="H781" s="0" t="n">
        <v>281.097538</v>
      </c>
      <c r="I781" s="0" t="n">
        <v>112.119567</v>
      </c>
      <c r="J781" s="0" t="n">
        <v>0.070318</v>
      </c>
      <c r="K781" s="0" t="n">
        <v>304.343165</v>
      </c>
      <c r="L781" s="0" t="n">
        <v>112.017828</v>
      </c>
      <c r="M781" s="0" t="n">
        <v>0.187911</v>
      </c>
      <c r="N781" s="0" t="n">
        <v>306.298784</v>
      </c>
      <c r="O781" s="0" t="n">
        <v>102.688506</v>
      </c>
      <c r="P781" s="0" t="n">
        <v>0.069324</v>
      </c>
    </row>
    <row r="782" customFormat="false" ht="12.75" hidden="false" customHeight="false" outlineLevel="0" collapsed="false">
      <c r="B782" s="0" t="n">
        <v>299.780136</v>
      </c>
      <c r="C782" s="0" t="n">
        <v>56.067403</v>
      </c>
      <c r="D782" s="0" t="n">
        <v>0.198576</v>
      </c>
      <c r="E782" s="0" t="n">
        <v>278.248057</v>
      </c>
      <c r="F782" s="0" t="n">
        <v>122.799443</v>
      </c>
      <c r="G782" s="0" t="n">
        <v>0.026042</v>
      </c>
      <c r="H782" s="0" t="n">
        <v>280.018519</v>
      </c>
      <c r="I782" s="0" t="n">
        <v>111.710954</v>
      </c>
      <c r="J782" s="0" t="n">
        <v>0.065989</v>
      </c>
      <c r="K782" s="0" t="n">
        <v>305.064765</v>
      </c>
      <c r="L782" s="0" t="n">
        <v>112.380662</v>
      </c>
      <c r="M782" s="0" t="n">
        <v>0.188022</v>
      </c>
      <c r="N782" s="0" t="n">
        <v>306.056886</v>
      </c>
      <c r="O782" s="0" t="n">
        <v>103.110625</v>
      </c>
      <c r="P782" s="0" t="n">
        <v>0.057416</v>
      </c>
    </row>
    <row r="783" customFormat="false" ht="12.75" hidden="false" customHeight="false" outlineLevel="0" collapsed="false">
      <c r="B783" s="0" t="n">
        <v>300.150336</v>
      </c>
      <c r="C783" s="0" t="n">
        <v>56.425215</v>
      </c>
      <c r="D783" s="0" t="n">
        <v>0.208739</v>
      </c>
      <c r="E783" s="0" t="n">
        <v>277.534138</v>
      </c>
      <c r="F783" s="0" t="n">
        <v>122.771348</v>
      </c>
      <c r="G783" s="0" t="n">
        <v>0.021863</v>
      </c>
      <c r="H783" s="0" t="n">
        <v>278.227791</v>
      </c>
      <c r="I783" s="0" t="n">
        <v>110.992392</v>
      </c>
      <c r="J783" s="0" t="n">
        <v>0.069479</v>
      </c>
      <c r="K783" s="0" t="n">
        <v>305.791425</v>
      </c>
      <c r="L783" s="0" t="n">
        <v>113.173721</v>
      </c>
      <c r="M783" s="0" t="n">
        <v>0.18828</v>
      </c>
      <c r="N783" s="0" t="n">
        <v>306.665364</v>
      </c>
      <c r="O783" s="0" t="n">
        <v>103.892518</v>
      </c>
      <c r="P783" s="0" t="n">
        <v>0.059713</v>
      </c>
    </row>
    <row r="784" customFormat="false" ht="12.75" hidden="false" customHeight="false" outlineLevel="0" collapsed="false">
      <c r="B784" s="0" t="n">
        <v>301.334457</v>
      </c>
      <c r="C784" s="0" t="n">
        <v>56.427494</v>
      </c>
      <c r="D784" s="0" t="n">
        <v>0.205003</v>
      </c>
      <c r="E784" s="0" t="n">
        <v>276.217273</v>
      </c>
      <c r="F784" s="0" t="n">
        <v>122.297697</v>
      </c>
      <c r="G784" s="0" t="n">
        <v>0.01751</v>
      </c>
      <c r="H784" s="0" t="n">
        <v>277.158806</v>
      </c>
      <c r="I784" s="0" t="n">
        <v>110.548653</v>
      </c>
      <c r="J784" s="0" t="n">
        <v>0.077123</v>
      </c>
      <c r="K784" s="0" t="n">
        <v>306.043636</v>
      </c>
      <c r="L784" s="0" t="n">
        <v>113.953789</v>
      </c>
      <c r="M784" s="0" t="n">
        <v>0.192525</v>
      </c>
      <c r="N784" s="0" t="n">
        <v>306.677147</v>
      </c>
      <c r="O784" s="0" t="n">
        <v>104.612234</v>
      </c>
      <c r="P784" s="0" t="n">
        <v>0.059843</v>
      </c>
    </row>
    <row r="785" customFormat="false" ht="12.75" hidden="false" customHeight="false" outlineLevel="0" collapsed="false">
      <c r="B785" s="0" t="n">
        <v>302.172629</v>
      </c>
      <c r="C785" s="0" t="n">
        <v>56.63828</v>
      </c>
      <c r="D785" s="0" t="n">
        <v>0.205101</v>
      </c>
      <c r="E785" s="0" t="n">
        <v>275.019773</v>
      </c>
      <c r="F785" s="0" t="n">
        <v>121.689614</v>
      </c>
      <c r="G785" s="0" t="n">
        <v>0.015137</v>
      </c>
      <c r="H785" s="0" t="n">
        <v>276.082798</v>
      </c>
      <c r="I785" s="0" t="n">
        <v>109.688517</v>
      </c>
      <c r="J785" s="0" t="n">
        <v>0.084703</v>
      </c>
      <c r="K785" s="0" t="n">
        <v>306.41507</v>
      </c>
      <c r="L785" s="0" t="n">
        <v>114.719046</v>
      </c>
      <c r="M785" s="0" t="n">
        <v>0.194708</v>
      </c>
    </row>
    <row r="786" customFormat="false" ht="12.75" hidden="false" customHeight="false" outlineLevel="0" collapsed="false">
      <c r="B786" s="0" t="n">
        <v>302.419923</v>
      </c>
      <c r="C786" s="0" t="n">
        <v>56.889924</v>
      </c>
      <c r="D786" s="0" t="n">
        <v>0.213243</v>
      </c>
      <c r="E786" s="0" t="n">
        <v>274.183144</v>
      </c>
      <c r="F786" s="0" t="n">
        <v>121.200165</v>
      </c>
      <c r="G786" s="0" t="n">
        <v>0.014842</v>
      </c>
      <c r="H786" s="0" t="n">
        <v>275.121175</v>
      </c>
      <c r="I786" s="0" t="n">
        <v>108.931267</v>
      </c>
      <c r="J786" s="0" t="n">
        <v>0.084282</v>
      </c>
      <c r="K786" s="0" t="n">
        <v>307.139373</v>
      </c>
      <c r="L786" s="0" t="n">
        <v>115.211444</v>
      </c>
      <c r="M786" s="0" t="n">
        <v>0.198944</v>
      </c>
    </row>
    <row r="787" customFormat="false" ht="12.75" hidden="false" customHeight="false" outlineLevel="0" collapsed="false">
      <c r="B787" s="0" t="n">
        <v>303.024877</v>
      </c>
      <c r="C787" s="0" t="n">
        <v>57.064744</v>
      </c>
      <c r="D787" s="0" t="n">
        <v>0.221355</v>
      </c>
      <c r="E787" s="0" t="n">
        <v>272.88121</v>
      </c>
      <c r="F787" s="0" t="n">
        <v>120.533375</v>
      </c>
      <c r="G787" s="0" t="n">
        <v>0.028417</v>
      </c>
      <c r="H787" s="0" t="n">
        <v>273.205707</v>
      </c>
      <c r="I787" s="0" t="n">
        <v>108.237076</v>
      </c>
      <c r="J787" s="0" t="n">
        <v>0.079707</v>
      </c>
      <c r="K787" s="0" t="n">
        <v>307.853386</v>
      </c>
      <c r="L787" s="0" t="n">
        <v>116.087936</v>
      </c>
      <c r="M787" s="0" t="n">
        <v>0.185285</v>
      </c>
    </row>
    <row r="788" customFormat="false" ht="12.75" hidden="false" customHeight="false" outlineLevel="0" collapsed="false">
      <c r="B788" s="0" t="n">
        <v>303.984209</v>
      </c>
      <c r="C788" s="0" t="n">
        <v>57.641223</v>
      </c>
      <c r="D788" s="0" t="n">
        <v>0.219612</v>
      </c>
      <c r="E788" s="0" t="n">
        <v>271.665179</v>
      </c>
      <c r="F788" s="0" t="n">
        <v>119.870766</v>
      </c>
      <c r="G788" s="0" t="n">
        <v>0.00806</v>
      </c>
      <c r="H788" s="0" t="n">
        <v>271.758735</v>
      </c>
      <c r="I788" s="0" t="n">
        <v>107.266714</v>
      </c>
      <c r="J788" s="0" t="n">
        <v>0.073219</v>
      </c>
      <c r="K788" s="0" t="n">
        <v>308.827183</v>
      </c>
      <c r="L788" s="0" t="n">
        <v>116.915001</v>
      </c>
      <c r="M788" s="0" t="n">
        <v>0.197647</v>
      </c>
    </row>
    <row r="789" customFormat="false" ht="12.75" hidden="false" customHeight="false" outlineLevel="0" collapsed="false">
      <c r="B789" s="0" t="n">
        <v>304.480699</v>
      </c>
      <c r="C789" s="0" t="n">
        <v>58.10558</v>
      </c>
      <c r="D789" s="0" t="n">
        <v>0.235797</v>
      </c>
      <c r="E789" s="0" t="n">
        <v>270.705824</v>
      </c>
      <c r="F789" s="0" t="n">
        <v>119.420356</v>
      </c>
      <c r="G789" s="0" t="n">
        <v>0.005793</v>
      </c>
      <c r="H789" s="0" t="n">
        <v>269.872034</v>
      </c>
      <c r="I789" s="0" t="n">
        <v>106.575499</v>
      </c>
      <c r="J789" s="0" t="n">
        <v>0.102662</v>
      </c>
      <c r="K789" s="0" t="n">
        <v>308.59651</v>
      </c>
      <c r="L789" s="0" t="n">
        <v>117.284469</v>
      </c>
      <c r="M789" s="0" t="n">
        <v>0.195572</v>
      </c>
    </row>
    <row r="790" customFormat="false" ht="12.75" hidden="false" customHeight="false" outlineLevel="0" collapsed="false">
      <c r="B790" s="0" t="n">
        <v>305.085832</v>
      </c>
      <c r="C790" s="0" t="n">
        <v>58.35296</v>
      </c>
      <c r="D790" s="0" t="n">
        <v>0.243959</v>
      </c>
      <c r="E790" s="0" t="n">
        <v>270.109115</v>
      </c>
      <c r="F790" s="0" t="n">
        <v>119.029179</v>
      </c>
      <c r="G790" s="0" t="n">
        <v>0.011632</v>
      </c>
      <c r="H790" s="0" t="n">
        <v>269.154284</v>
      </c>
      <c r="I790" s="0" t="n">
        <v>105.864752</v>
      </c>
      <c r="J790" s="0" t="n">
        <v>0.110375</v>
      </c>
      <c r="K790" s="0" t="n">
        <v>309.425539</v>
      </c>
      <c r="L790" s="0" t="n">
        <v>117.625517</v>
      </c>
      <c r="M790" s="0" t="n">
        <v>0.185788</v>
      </c>
    </row>
    <row r="791" customFormat="false" ht="12.75" hidden="false" customHeight="false" outlineLevel="0" collapsed="false">
      <c r="B791" s="0" t="n">
        <v>305.565926</v>
      </c>
      <c r="C791" s="0" t="n">
        <v>58.473807</v>
      </c>
      <c r="D791" s="0" t="n">
        <v>0.243972</v>
      </c>
      <c r="E791" s="0" t="n">
        <v>269.26452</v>
      </c>
      <c r="F791" s="0" t="n">
        <v>118.348557</v>
      </c>
      <c r="G791" s="0" t="n">
        <v>0.007318</v>
      </c>
      <c r="H791" s="0" t="n">
        <v>267.46948</v>
      </c>
      <c r="I791" s="0" t="n">
        <v>105.27066</v>
      </c>
      <c r="J791" s="0" t="n">
        <v>0.095859</v>
      </c>
      <c r="K791" s="0" t="n">
        <v>309.328994</v>
      </c>
      <c r="L791" s="0" t="n">
        <v>118.255403</v>
      </c>
      <c r="M791" s="0" t="n">
        <v>0.199881</v>
      </c>
    </row>
    <row r="792" customFormat="false" ht="12.75" hidden="false" customHeight="false" outlineLevel="0" collapsed="false">
      <c r="B792" s="0" t="n">
        <v>306.287901</v>
      </c>
      <c r="C792" s="0" t="n">
        <v>58.557946</v>
      </c>
      <c r="D792" s="0" t="n">
        <v>0.250038</v>
      </c>
      <c r="E792" s="0" t="n">
        <v>268.070487</v>
      </c>
      <c r="F792" s="0" t="n">
        <v>117.683217</v>
      </c>
      <c r="G792" s="0" t="n">
        <v>0.012975</v>
      </c>
      <c r="H792" s="0" t="n">
        <v>265.785583</v>
      </c>
      <c r="I792" s="0" t="n">
        <v>104.327048</v>
      </c>
      <c r="J792" s="0" t="n">
        <v>0.089291</v>
      </c>
      <c r="K792" s="0" t="n">
        <v>309.340621</v>
      </c>
      <c r="L792" s="0" t="n">
        <v>118.757791</v>
      </c>
      <c r="M792" s="0" t="n">
        <v>0.203972</v>
      </c>
    </row>
    <row r="793" customFormat="false" ht="12.75" hidden="false" customHeight="false" outlineLevel="0" collapsed="false">
      <c r="B793" s="0" t="n">
        <v>307.247219</v>
      </c>
      <c r="C793" s="0" t="n">
        <v>58.812705</v>
      </c>
      <c r="D793" s="0" t="n">
        <v>0.256299</v>
      </c>
      <c r="E793" s="0" t="n">
        <v>267.114756</v>
      </c>
      <c r="F793" s="0" t="n">
        <v>117.386297</v>
      </c>
      <c r="G793" s="0" t="n">
        <v>0.014776</v>
      </c>
      <c r="H793" s="0" t="n">
        <v>264.591567</v>
      </c>
      <c r="I793" s="0" t="n">
        <v>103.322159</v>
      </c>
      <c r="J793" s="0" t="n">
        <v>0.100804</v>
      </c>
      <c r="K793" s="0" t="n">
        <v>309.472361</v>
      </c>
      <c r="L793" s="0" t="n">
        <v>119.326105</v>
      </c>
      <c r="M793" s="0" t="n">
        <v>0.208092</v>
      </c>
    </row>
    <row r="794" customFormat="false" ht="12.75" hidden="false" customHeight="false" outlineLevel="0" collapsed="false">
      <c r="B794" s="0" t="n">
        <v>307.487033</v>
      </c>
      <c r="C794" s="0" t="n">
        <v>59.057588</v>
      </c>
      <c r="D794" s="0" t="n">
        <v>0.254395</v>
      </c>
      <c r="E794" s="0" t="n">
        <v>265.921966</v>
      </c>
      <c r="F794" s="0" t="n">
        <v>116.720689</v>
      </c>
      <c r="G794" s="0" t="n">
        <v>0.024468</v>
      </c>
      <c r="H794" s="0" t="n">
        <v>263.379804</v>
      </c>
      <c r="I794" s="0" t="n">
        <v>102.518099</v>
      </c>
      <c r="J794" s="0" t="n">
        <v>0.088386</v>
      </c>
      <c r="K794" s="0" t="n">
        <v>309.831995</v>
      </c>
      <c r="L794" s="0" t="n">
        <v>119.800422</v>
      </c>
      <c r="M794" s="0" t="n">
        <v>0.204288</v>
      </c>
    </row>
    <row r="795" customFormat="false" ht="12.75" hidden="false" customHeight="false" outlineLevel="0" collapsed="false">
      <c r="B795" s="0" t="n">
        <v>307.617277</v>
      </c>
      <c r="C795" s="0" t="n">
        <v>59.271603</v>
      </c>
      <c r="D795" s="0" t="n">
        <v>0.262418</v>
      </c>
      <c r="E795" s="0" t="n">
        <v>264.717398</v>
      </c>
      <c r="F795" s="0" t="n">
        <v>115.922528</v>
      </c>
      <c r="G795" s="0" t="n">
        <v>0.014009</v>
      </c>
      <c r="H795" s="0" t="n">
        <v>261.462899</v>
      </c>
      <c r="I795" s="0" t="n">
        <v>101.539661</v>
      </c>
      <c r="J795" s="0" t="n">
        <v>0.087731</v>
      </c>
      <c r="K795" s="0" t="n">
        <v>308.64046</v>
      </c>
      <c r="L795" s="0" t="n">
        <v>120.099373</v>
      </c>
      <c r="M795" s="0" t="n">
        <v>0.196149</v>
      </c>
    </row>
    <row r="796" customFormat="false" ht="12.75" hidden="false" customHeight="false" outlineLevel="0" collapsed="false">
      <c r="B796" s="0" t="n">
        <v>308.090804</v>
      </c>
      <c r="C796" s="0" t="n">
        <v>59.318232</v>
      </c>
      <c r="D796" s="0" t="n">
        <v>0.258488</v>
      </c>
      <c r="E796" s="0" t="n">
        <v>263.399726</v>
      </c>
      <c r="F796" s="0" t="n">
        <v>115.219951</v>
      </c>
      <c r="G796" s="0" t="n">
        <v>0.011592</v>
      </c>
      <c r="H796" s="0" t="n">
        <v>260.02626</v>
      </c>
      <c r="I796" s="0" t="n">
        <v>100.628671</v>
      </c>
      <c r="J796" s="0" t="n">
        <v>0.093299</v>
      </c>
      <c r="K796" s="0" t="n">
        <v>308.887589</v>
      </c>
      <c r="L796" s="0" t="n">
        <v>120.595801</v>
      </c>
      <c r="M796" s="0" t="n">
        <v>0.196237</v>
      </c>
    </row>
    <row r="797" customFormat="false" ht="12.75" hidden="false" customHeight="false" outlineLevel="0" collapsed="false">
      <c r="B797" s="0" t="n">
        <v>308.807074</v>
      </c>
      <c r="C797" s="0" t="n">
        <v>59.274512</v>
      </c>
      <c r="D797" s="0" t="n">
        <v>0.260535</v>
      </c>
      <c r="E797" s="0" t="n">
        <v>262.44157</v>
      </c>
      <c r="F797" s="0" t="n">
        <v>114.228985</v>
      </c>
      <c r="G797" s="0" t="n">
        <v>0.0192</v>
      </c>
      <c r="H797" s="0" t="n">
        <v>258.581369</v>
      </c>
      <c r="I797" s="0" t="n">
        <v>99.759814</v>
      </c>
      <c r="J797" s="0" t="n">
        <v>0.086762</v>
      </c>
      <c r="K797" s="0" t="n">
        <v>309.72972</v>
      </c>
      <c r="L797" s="0" t="n">
        <v>121.195123</v>
      </c>
      <c r="M797" s="0" t="n">
        <v>0.196491</v>
      </c>
    </row>
    <row r="798" customFormat="false" ht="12.75" hidden="false" customHeight="false" outlineLevel="0" collapsed="false">
      <c r="B798" s="0" t="n">
        <v>308.931768</v>
      </c>
      <c r="C798" s="0" t="n">
        <v>59.580065</v>
      </c>
      <c r="D798" s="0" t="n">
        <v>0.260579</v>
      </c>
      <c r="E798" s="0" t="n">
        <v>261.604373</v>
      </c>
      <c r="F798" s="0" t="n">
        <v>113.664904</v>
      </c>
      <c r="G798" s="0" t="n">
        <v>0.020906</v>
      </c>
      <c r="H798" s="0" t="n">
        <v>257.504852</v>
      </c>
      <c r="I798" s="0" t="n">
        <v>98.827664</v>
      </c>
      <c r="J798" s="0" t="n">
        <v>0.09636</v>
      </c>
      <c r="K798" s="0" t="n">
        <v>309.730153</v>
      </c>
      <c r="L798" s="0" t="n">
        <v>121.68285</v>
      </c>
      <c r="M798" s="0" t="n">
        <v>0.188601</v>
      </c>
    </row>
    <row r="799" customFormat="false" ht="12.75" hidden="false" customHeight="false" outlineLevel="0" collapsed="false">
      <c r="B799" s="0" t="n">
        <v>309.534378</v>
      </c>
      <c r="C799" s="0" t="n">
        <v>59.779566</v>
      </c>
      <c r="D799" s="0" t="n">
        <v>0.264664</v>
      </c>
      <c r="E799" s="0" t="n">
        <v>260.51384</v>
      </c>
      <c r="F799" s="0" t="n">
        <v>112.35123</v>
      </c>
      <c r="G799" s="0" t="n">
        <v>0.014364</v>
      </c>
      <c r="H799" s="0" t="n">
        <v>256.426644</v>
      </c>
      <c r="I799" s="0" t="n">
        <v>97.897348</v>
      </c>
      <c r="J799" s="0" t="n">
        <v>0.103956</v>
      </c>
      <c r="K799" s="0" t="n">
        <v>309.489139</v>
      </c>
      <c r="L799" s="0" t="n">
        <v>121.949655</v>
      </c>
      <c r="M799" s="0" t="n">
        <v>0.18063</v>
      </c>
    </row>
    <row r="800" customFormat="false" ht="12.75" hidden="false" customHeight="false" outlineLevel="0" collapsed="false">
      <c r="B800" s="0" t="n">
        <v>309.305998</v>
      </c>
      <c r="C800" s="0" t="n">
        <v>59.644655</v>
      </c>
      <c r="D800" s="0" t="n">
        <v>0.278615</v>
      </c>
      <c r="E800" s="0" t="n">
        <v>259.432457</v>
      </c>
      <c r="F800" s="0" t="n">
        <v>111.19348</v>
      </c>
      <c r="G800" s="0" t="n">
        <v>0.015858</v>
      </c>
      <c r="H800" s="0" t="n">
        <v>254.990829</v>
      </c>
      <c r="I800" s="0" t="n">
        <v>96.80392</v>
      </c>
      <c r="J800" s="0" t="n">
        <v>0.113444</v>
      </c>
      <c r="K800" s="0" t="n">
        <v>309.609888</v>
      </c>
      <c r="L800" s="0" t="n">
        <v>122.431987</v>
      </c>
      <c r="M800" s="0" t="n">
        <v>0.176828</v>
      </c>
    </row>
    <row r="801" customFormat="false" ht="12.75" hidden="false" customHeight="false" outlineLevel="0" collapsed="false">
      <c r="B801" s="0" t="n">
        <v>309.667557</v>
      </c>
      <c r="C801" s="0" t="n">
        <v>59.932414</v>
      </c>
      <c r="D801" s="0" t="n">
        <v>0.278724</v>
      </c>
      <c r="E801" s="0" t="n">
        <v>258.108174</v>
      </c>
      <c r="F801" s="0" t="n">
        <v>109.972588</v>
      </c>
      <c r="G801" s="0" t="n">
        <v>0.015337</v>
      </c>
      <c r="H801" s="0" t="n">
        <v>253.056695</v>
      </c>
      <c r="I801" s="0" t="n">
        <v>95.60018</v>
      </c>
      <c r="J801" s="0" t="n">
        <v>0.098857</v>
      </c>
      <c r="K801" s="0" t="n">
        <v>309.140231</v>
      </c>
      <c r="L801" s="0" t="n">
        <v>122.612601</v>
      </c>
      <c r="M801" s="0" t="n">
        <v>0.178732</v>
      </c>
    </row>
    <row r="802" customFormat="false" ht="12.75" hidden="false" customHeight="false" outlineLevel="0" collapsed="false">
      <c r="B802" s="0" t="n">
        <v>309.663125</v>
      </c>
      <c r="C802" s="0" t="n">
        <v>59.646729</v>
      </c>
      <c r="D802" s="0" t="n">
        <v>0.276592</v>
      </c>
      <c r="E802" s="0" t="n">
        <v>257.863256</v>
      </c>
      <c r="F802" s="0" t="n">
        <v>108.690988</v>
      </c>
      <c r="G802" s="0" t="n">
        <v>0.022934</v>
      </c>
      <c r="H802" s="0" t="n">
        <v>252.082644</v>
      </c>
      <c r="I802" s="0" t="n">
        <v>94.405437</v>
      </c>
      <c r="J802" s="0" t="n">
        <v>0.094435</v>
      </c>
      <c r="K802" s="0" t="n">
        <v>308.918317</v>
      </c>
      <c r="L802" s="0" t="n">
        <v>123.103548</v>
      </c>
      <c r="M802" s="0" t="n">
        <v>0.186745</v>
      </c>
    </row>
    <row r="803" customFormat="false" ht="12.75" hidden="false" customHeight="false" outlineLevel="0" collapsed="false">
      <c r="B803" s="0" t="n">
        <v>309.432348</v>
      </c>
      <c r="C803" s="0" t="n">
        <v>59.776136</v>
      </c>
      <c r="D803" s="0" t="n">
        <v>0.284654</v>
      </c>
      <c r="E803" s="0" t="n">
        <v>256.900908</v>
      </c>
      <c r="F803" s="0" t="n">
        <v>107.473954</v>
      </c>
      <c r="G803" s="0" t="n">
        <v>0.028475</v>
      </c>
      <c r="H803" s="0" t="n">
        <v>250.641204</v>
      </c>
      <c r="I803" s="0" t="n">
        <v>93.743787</v>
      </c>
      <c r="J803" s="0" t="n">
        <v>0.090071</v>
      </c>
      <c r="K803" s="0" t="n">
        <v>309.155398</v>
      </c>
      <c r="L803" s="0" t="n">
        <v>123.333843</v>
      </c>
      <c r="M803" s="0" t="n">
        <v>0.182864</v>
      </c>
    </row>
    <row r="804" customFormat="false" ht="12.75" hidden="false" customHeight="false" outlineLevel="0" collapsed="false">
      <c r="B804" s="0" t="n">
        <v>308.733389</v>
      </c>
      <c r="C804" s="0" t="n">
        <v>59.855849</v>
      </c>
      <c r="D804" s="0" t="n">
        <v>0.300567</v>
      </c>
      <c r="E804" s="0" t="n">
        <v>255.222583</v>
      </c>
      <c r="F804" s="0" t="n">
        <v>106.170995</v>
      </c>
      <c r="G804" s="0" t="n">
        <v>0.033897</v>
      </c>
      <c r="H804" s="0" t="n">
        <v>249.311396</v>
      </c>
      <c r="I804" s="0" t="n">
        <v>92.604019</v>
      </c>
      <c r="J804" s="0" t="n">
        <v>0.08558</v>
      </c>
      <c r="K804" s="0" t="n">
        <v>308.445529</v>
      </c>
      <c r="L804" s="0" t="n">
        <v>123.959154</v>
      </c>
      <c r="M804" s="0" t="n">
        <v>0.181021</v>
      </c>
    </row>
    <row r="805" customFormat="false" ht="12.75" hidden="false" customHeight="false" outlineLevel="0" collapsed="false">
      <c r="B805" s="0" t="n">
        <v>308.973263</v>
      </c>
      <c r="C805" s="0" t="n">
        <v>60.122084</v>
      </c>
      <c r="D805" s="0" t="n">
        <v>0.29868</v>
      </c>
      <c r="E805" s="0" t="n">
        <v>254.356441</v>
      </c>
      <c r="F805" s="0" t="n">
        <v>104.766713</v>
      </c>
      <c r="G805" s="0" t="n">
        <v>0.015397</v>
      </c>
      <c r="H805" s="0" t="n">
        <v>248.224367</v>
      </c>
      <c r="I805" s="0" t="n">
        <v>91.617409</v>
      </c>
      <c r="J805" s="0" t="n">
        <v>0.083073</v>
      </c>
      <c r="K805" s="0" t="n">
        <v>307.605851</v>
      </c>
      <c r="L805" s="0" t="n">
        <v>123.852936</v>
      </c>
      <c r="M805" s="0" t="n">
        <v>0.172812</v>
      </c>
    </row>
    <row r="806" customFormat="false" ht="12.75" hidden="false" customHeight="false" outlineLevel="0" collapsed="false">
      <c r="B806" s="0" t="n">
        <v>308.95786</v>
      </c>
      <c r="C806" s="0" t="n">
        <v>60.326155</v>
      </c>
      <c r="D806" s="0" t="n">
        <v>0.278776</v>
      </c>
      <c r="E806" s="0" t="n">
        <v>253.020276</v>
      </c>
      <c r="F806" s="0" t="n">
        <v>103.409546</v>
      </c>
      <c r="G806" s="0" t="n">
        <v>0.004862</v>
      </c>
      <c r="H806" s="0" t="n">
        <v>247.256135</v>
      </c>
      <c r="I806" s="0" t="n">
        <v>90.423766</v>
      </c>
      <c r="J806" s="0" t="n">
        <v>0.084547</v>
      </c>
      <c r="K806" s="0" t="n">
        <v>306.309104</v>
      </c>
      <c r="L806" s="0" t="n">
        <v>124.080174</v>
      </c>
      <c r="M806" s="0" t="n">
        <v>0.184721</v>
      </c>
    </row>
    <row r="807" customFormat="false" ht="12.75" hidden="false" customHeight="false" outlineLevel="0" collapsed="false">
      <c r="B807" s="0" t="n">
        <v>308.962465</v>
      </c>
      <c r="C807" s="0" t="n">
        <v>60.41399</v>
      </c>
      <c r="D807" s="0" t="n">
        <v>0.282802</v>
      </c>
      <c r="E807" s="0" t="n">
        <v>252.758602</v>
      </c>
      <c r="F807" s="0" t="n">
        <v>102.000903</v>
      </c>
      <c r="G807" s="0" t="n">
        <v>0.000503</v>
      </c>
      <c r="H807" s="0" t="n">
        <v>245.213621</v>
      </c>
      <c r="I807" s="0" t="n">
        <v>89.301168</v>
      </c>
      <c r="J807" s="0" t="n">
        <v>0.082061</v>
      </c>
      <c r="K807" s="0" t="n">
        <v>306.077076</v>
      </c>
      <c r="L807" s="0" t="n">
        <v>123.991752</v>
      </c>
      <c r="M807" s="0" t="n">
        <v>0.190594</v>
      </c>
    </row>
    <row r="808" customFormat="false" ht="12.75" hidden="false" customHeight="false" outlineLevel="0" collapsed="false">
      <c r="B808" s="0" t="n">
        <v>308.61328</v>
      </c>
      <c r="C808" s="0" t="n">
        <v>60.806397</v>
      </c>
      <c r="D808" s="0" t="n">
        <v>0.284833</v>
      </c>
      <c r="E808" s="0" t="n">
        <v>251.313106</v>
      </c>
      <c r="F808" s="0" t="n">
        <v>100.700946</v>
      </c>
      <c r="G808" s="16" t="n">
        <v>-3.853733E-005</v>
      </c>
      <c r="H808" s="0" t="n">
        <v>244.719746</v>
      </c>
      <c r="I808" s="0" t="n">
        <v>88.159389</v>
      </c>
      <c r="J808" s="0" t="n">
        <v>0.081679</v>
      </c>
      <c r="K808" s="0" t="n">
        <v>304.403726</v>
      </c>
      <c r="L808" s="0" t="n">
        <v>124.03354</v>
      </c>
      <c r="M808" s="0" t="n">
        <v>0.178275</v>
      </c>
    </row>
    <row r="809" customFormat="false" ht="12.75" hidden="false" customHeight="false" outlineLevel="0" collapsed="false">
      <c r="B809" s="0" t="n">
        <v>308.857033</v>
      </c>
      <c r="C809" s="0" t="n">
        <v>60.835111</v>
      </c>
      <c r="D809" s="0" t="n">
        <v>0.292935</v>
      </c>
      <c r="E809" s="0" t="n">
        <v>251.063277</v>
      </c>
      <c r="F809" s="0" t="n">
        <v>99.29088</v>
      </c>
      <c r="G809" s="0" t="n">
        <v>0.009609</v>
      </c>
      <c r="H809" s="0" t="n">
        <v>243.622258</v>
      </c>
      <c r="I809" s="0" t="n">
        <v>86.918628</v>
      </c>
      <c r="J809" s="0" t="n">
        <v>0.073243</v>
      </c>
      <c r="K809" s="0" t="n">
        <v>303.451902</v>
      </c>
      <c r="L809" s="0" t="n">
        <v>124.096497</v>
      </c>
      <c r="M809" s="0" t="n">
        <v>0.174055</v>
      </c>
    </row>
    <row r="810" customFormat="false" ht="12.75" hidden="false" customHeight="false" outlineLevel="0" collapsed="false">
      <c r="B810" s="0" t="n">
        <v>307.781083</v>
      </c>
      <c r="C810" s="0" t="n">
        <v>60.710494</v>
      </c>
      <c r="D810" s="0" t="n">
        <v>0.28667</v>
      </c>
      <c r="E810" s="0" t="n">
        <v>250.088245</v>
      </c>
      <c r="F810" s="0" t="n">
        <v>98.096724</v>
      </c>
      <c r="G810" s="0" t="n">
        <v>0.005228</v>
      </c>
      <c r="H810" s="0" t="n">
        <v>242.412047</v>
      </c>
      <c r="I810" s="0" t="n">
        <v>85.594753</v>
      </c>
      <c r="J810" s="0" t="n">
        <v>0.072644</v>
      </c>
      <c r="K810" s="0" t="n">
        <v>302.864117</v>
      </c>
      <c r="L810" s="0" t="n">
        <v>124.049022</v>
      </c>
      <c r="M810" s="0" t="n">
        <v>0.17986</v>
      </c>
    </row>
    <row r="811" customFormat="false" ht="12.75" hidden="false" customHeight="false" outlineLevel="0" collapsed="false">
      <c r="B811" s="0" t="n">
        <v>307.539577</v>
      </c>
      <c r="C811" s="0" t="n">
        <v>60.466377</v>
      </c>
      <c r="D811" s="0" t="n">
        <v>0.286573</v>
      </c>
      <c r="E811" s="0" t="n">
        <v>249.342629</v>
      </c>
      <c r="F811" s="0" t="n">
        <v>96.620822</v>
      </c>
      <c r="G811" s="0" t="n">
        <v>-0.011284</v>
      </c>
      <c r="H811" s="0" t="n">
        <v>241.446787</v>
      </c>
      <c r="I811" s="0" t="n">
        <v>84.513918</v>
      </c>
      <c r="J811" s="0" t="n">
        <v>0.07616</v>
      </c>
      <c r="K811" s="0" t="n">
        <v>302.25914</v>
      </c>
      <c r="L811" s="0" t="n">
        <v>124.02096</v>
      </c>
      <c r="M811" s="0" t="n">
        <v>0.167737</v>
      </c>
    </row>
    <row r="812" customFormat="false" ht="12.75" hidden="false" customHeight="false" outlineLevel="0" collapsed="false">
      <c r="B812" s="0" t="n">
        <v>307.877169</v>
      </c>
      <c r="C812" s="0" t="n">
        <v>60.492037</v>
      </c>
      <c r="D812" s="0" t="n">
        <v>0.262595</v>
      </c>
      <c r="E812" s="0" t="n">
        <v>248.242461</v>
      </c>
      <c r="F812" s="0" t="n">
        <v>95.015131</v>
      </c>
      <c r="G812" s="0" t="n">
        <v>-0.019834</v>
      </c>
      <c r="H812" s="0" t="n">
        <v>240.232623</v>
      </c>
      <c r="I812" s="0" t="n">
        <v>83.080561</v>
      </c>
      <c r="J812" s="0" t="n">
        <v>0.07356</v>
      </c>
      <c r="K812" s="0" t="n">
        <v>300.943442</v>
      </c>
      <c r="L812" s="0" t="n">
        <v>123.953687</v>
      </c>
      <c r="M812" s="0" t="n">
        <v>0.161547</v>
      </c>
    </row>
    <row r="813" customFormat="false" ht="12.75" hidden="false" customHeight="false" outlineLevel="0" collapsed="false">
      <c r="B813" s="0" t="n">
        <v>307.765577</v>
      </c>
      <c r="C813" s="0" t="n">
        <v>60.447217</v>
      </c>
      <c r="D813" s="0" t="n">
        <v>0.272589</v>
      </c>
      <c r="E813" s="0" t="n">
        <v>247.992848</v>
      </c>
      <c r="F813" s="0" t="n">
        <v>93.856069</v>
      </c>
      <c r="G813" s="0" t="n">
        <v>-0.014132</v>
      </c>
      <c r="H813" s="0" t="n">
        <v>239.264653</v>
      </c>
      <c r="I813" s="0" t="n">
        <v>81.768505</v>
      </c>
      <c r="J813" s="0" t="n">
        <v>0.07911</v>
      </c>
    </row>
    <row r="814" customFormat="false" ht="12.75" hidden="false" customHeight="false" outlineLevel="0" collapsed="false">
      <c r="B814" s="0" t="n">
        <v>307.274866</v>
      </c>
      <c r="C814" s="0" t="n">
        <v>60.463018</v>
      </c>
      <c r="D814" s="0" t="n">
        <v>0.252433</v>
      </c>
      <c r="E814" s="0" t="n">
        <v>246.772687</v>
      </c>
      <c r="F814" s="0" t="n">
        <v>92.263182</v>
      </c>
      <c r="G814" s="0" t="n">
        <v>-0.022678</v>
      </c>
      <c r="H814" s="0" t="n">
        <v>238.173125</v>
      </c>
      <c r="I814" s="0" t="n">
        <v>80.383602</v>
      </c>
      <c r="J814" s="0" t="n">
        <v>0.080614</v>
      </c>
    </row>
    <row r="815" customFormat="false" ht="12.75" hidden="false" customHeight="false" outlineLevel="0" collapsed="false">
      <c r="B815" s="0" t="n">
        <v>306.569946</v>
      </c>
      <c r="C815" s="0" t="n">
        <v>60.742799</v>
      </c>
      <c r="D815" s="0" t="n">
        <v>0.258406</v>
      </c>
      <c r="E815" s="0" t="n">
        <v>246.626597</v>
      </c>
      <c r="F815" s="0" t="n">
        <v>90.364169</v>
      </c>
      <c r="G815" s="0" t="n">
        <v>-0.025163</v>
      </c>
      <c r="H815" s="0" t="n">
        <v>237.077861</v>
      </c>
      <c r="I815" s="0" t="n">
        <v>79.090881</v>
      </c>
      <c r="J815" s="0" t="n">
        <v>0.076172</v>
      </c>
    </row>
    <row r="816" customFormat="false" ht="12.75" hidden="false" customHeight="false" outlineLevel="0" collapsed="false">
      <c r="B816" s="0" t="n">
        <v>306.095409</v>
      </c>
      <c r="C816" s="0" t="n">
        <v>60.581374</v>
      </c>
      <c r="D816" s="0" t="n">
        <v>0.260212</v>
      </c>
      <c r="E816" s="0" t="n">
        <v>245.650721</v>
      </c>
      <c r="F816" s="0" t="n">
        <v>88.798859</v>
      </c>
      <c r="G816" s="0" t="n">
        <v>-0.023615</v>
      </c>
      <c r="H816" s="0" t="n">
        <v>236.328567</v>
      </c>
      <c r="I816" s="0" t="n">
        <v>78.052448</v>
      </c>
      <c r="J816" s="0" t="n">
        <v>0.053731</v>
      </c>
    </row>
    <row r="817" customFormat="false" ht="12.75" hidden="false" customHeight="false" outlineLevel="0" collapsed="false">
      <c r="B817" s="0" t="n">
        <v>305.509465</v>
      </c>
      <c r="C817" s="0" t="n">
        <v>60.709324</v>
      </c>
      <c r="D817" s="0" t="n">
        <v>0.270216</v>
      </c>
      <c r="E817" s="0" t="n">
        <v>245.039234</v>
      </c>
      <c r="F817" s="0" t="n">
        <v>87.67415</v>
      </c>
      <c r="G817" s="0" t="n">
        <v>-0.023959</v>
      </c>
      <c r="H817" s="0" t="n">
        <v>235.474939</v>
      </c>
      <c r="I817" s="0" t="n">
        <v>76.571102</v>
      </c>
      <c r="J817" s="0" t="n">
        <v>0.05712</v>
      </c>
    </row>
    <row r="818" customFormat="false" ht="12.75" hidden="false" customHeight="false" outlineLevel="0" collapsed="false">
      <c r="B818" s="0" t="n">
        <v>304.309718</v>
      </c>
      <c r="C818" s="0" t="n">
        <v>60.411795</v>
      </c>
      <c r="D818" s="0" t="n">
        <v>0.259839</v>
      </c>
      <c r="E818" s="0" t="n">
        <v>244.528004</v>
      </c>
      <c r="F818" s="0" t="n">
        <v>85.882234</v>
      </c>
      <c r="G818" s="0" t="n">
        <v>-0.03646</v>
      </c>
    </row>
    <row r="819" customFormat="false" ht="12.75" hidden="false" customHeight="false" outlineLevel="0" collapsed="false">
      <c r="B819" s="0" t="n">
        <v>303.480277</v>
      </c>
      <c r="C819" s="0" t="n">
        <v>60.184458</v>
      </c>
      <c r="D819" s="0" t="n">
        <v>0.267662</v>
      </c>
      <c r="E819" s="0" t="n">
        <v>243.309236</v>
      </c>
      <c r="F819" s="0" t="n">
        <v>84.107526</v>
      </c>
      <c r="G819" s="0" t="n">
        <v>-0.043087</v>
      </c>
    </row>
    <row r="820" customFormat="false" ht="12.75" hidden="false" customHeight="false" outlineLevel="0" collapsed="false">
      <c r="B820" s="0" t="n">
        <v>303.4727</v>
      </c>
      <c r="C820" s="0" t="n">
        <v>59.988224</v>
      </c>
      <c r="D820" s="0" t="n">
        <v>0.261594</v>
      </c>
    </row>
    <row r="821" customFormat="false" ht="12.75" hidden="false" customHeight="false" outlineLevel="0" collapsed="false">
      <c r="B821" s="0" t="n">
        <v>302.996321</v>
      </c>
      <c r="C821" s="0" t="n">
        <v>59.874099</v>
      </c>
      <c r="D821" s="0" t="n">
        <v>0.263515</v>
      </c>
    </row>
    <row r="822" customFormat="false" ht="12.75" hidden="false" customHeight="false" outlineLevel="0" collapsed="false">
      <c r="B822" s="0" t="n">
        <v>301.44429</v>
      </c>
      <c r="C822" s="0" t="n">
        <v>59.751452</v>
      </c>
      <c r="D822" s="0" t="n">
        <v>0.259254</v>
      </c>
    </row>
    <row r="823" customFormat="false" ht="12.75" hidden="false" customHeight="false" outlineLevel="0" collapsed="false">
      <c r="B823" s="0" t="n">
        <v>299.872484</v>
      </c>
      <c r="C823" s="0" t="n">
        <v>59.566014</v>
      </c>
      <c r="D823" s="0" t="n">
        <v>0.232972</v>
      </c>
    </row>
    <row r="824" customFormat="false" ht="12.75" hidden="false" customHeight="false" outlineLevel="0" collapsed="false">
      <c r="B824" s="0" t="n">
        <v>299.622045</v>
      </c>
      <c r="C824" s="0" t="n">
        <v>59.411943</v>
      </c>
      <c r="D824" s="0" t="n">
        <v>0.220894</v>
      </c>
    </row>
    <row r="825" customFormat="false" ht="12.75" hidden="false" customHeight="false" outlineLevel="0" collapsed="false">
      <c r="B825" s="0" t="n">
        <v>298.666673</v>
      </c>
      <c r="C825" s="0" t="n">
        <v>59.210013</v>
      </c>
      <c r="D825" s="0" t="n">
        <v>0.222793</v>
      </c>
    </row>
    <row r="826" customFormat="false" ht="12.75" hidden="false" customHeight="false" outlineLevel="0" collapsed="false">
      <c r="B826" s="0" t="n">
        <v>298.425915</v>
      </c>
      <c r="C826" s="0" t="n">
        <v>59.142713</v>
      </c>
      <c r="D826" s="0" t="n">
        <v>0.220744</v>
      </c>
    </row>
    <row r="827" customFormat="false" ht="12.75" hidden="false" customHeight="false" outlineLevel="0" collapsed="false">
      <c r="B827" s="0" t="n">
        <v>297.465735</v>
      </c>
      <c r="C827" s="0" t="n">
        <v>58.938778</v>
      </c>
      <c r="D827" s="0" t="n">
        <v>0.214556</v>
      </c>
    </row>
    <row r="828" customFormat="false" ht="12.75" hidden="false" customHeight="false" outlineLevel="0" collapsed="false">
      <c r="B828" s="0" t="n">
        <v>296.500555</v>
      </c>
      <c r="C828" s="0" t="n">
        <v>58.336933</v>
      </c>
      <c r="D828" s="0" t="n">
        <v>0.208239</v>
      </c>
    </row>
    <row r="829" customFormat="false" ht="12.75" hidden="false" customHeight="false" outlineLevel="0" collapsed="false">
      <c r="B829" s="0" t="n">
        <v>295.188039</v>
      </c>
      <c r="C829" s="0" t="n">
        <v>58.346805</v>
      </c>
      <c r="D829" s="0" t="n">
        <v>0.201991</v>
      </c>
    </row>
    <row r="830" customFormat="false" ht="12.75" hidden="false" customHeight="false" outlineLevel="0" collapsed="false">
      <c r="B830" s="0" t="n">
        <v>294.108278</v>
      </c>
      <c r="C830" s="0" t="n">
        <v>58.010143</v>
      </c>
      <c r="D830" s="0" t="n">
        <v>0.197769</v>
      </c>
    </row>
    <row r="831" customFormat="false" ht="12.75" hidden="false" customHeight="false" outlineLevel="0" collapsed="false">
      <c r="B831" s="0" t="n">
        <v>293.031467</v>
      </c>
      <c r="C831" s="0" t="n">
        <v>57.935929</v>
      </c>
      <c r="D831" s="0" t="n">
        <v>0.191577</v>
      </c>
    </row>
    <row r="832" customFormat="false" ht="12.75" hidden="false" customHeight="false" outlineLevel="0" collapsed="false">
      <c r="B832" s="0" t="n">
        <v>292.325224</v>
      </c>
      <c r="C832" s="0" t="n">
        <v>57.663208</v>
      </c>
      <c r="D832" s="0" t="n">
        <v>0.203349</v>
      </c>
    </row>
    <row r="833" customFormat="false" ht="12.75" hidden="false" customHeight="false" outlineLevel="0" collapsed="false">
      <c r="B833" s="0" t="n">
        <v>290.999785</v>
      </c>
      <c r="C833" s="0" t="n">
        <v>57.478913</v>
      </c>
      <c r="D833" s="0" t="n">
        <v>0.187113</v>
      </c>
    </row>
    <row r="834" customFormat="false" ht="12.75" hidden="false" customHeight="false" outlineLevel="0" collapsed="false">
      <c r="B834" s="0" t="n">
        <v>289.91926</v>
      </c>
      <c r="C834" s="0" t="n">
        <v>57.386371</v>
      </c>
      <c r="D834" s="0" t="n">
        <v>0.178987</v>
      </c>
    </row>
    <row r="835" customFormat="false" ht="12.75" hidden="false" customHeight="false" outlineLevel="0" collapsed="false">
      <c r="B835" s="0" t="n">
        <v>288.839183</v>
      </c>
      <c r="C835" s="0" t="n">
        <v>57.358396</v>
      </c>
      <c r="D835" s="0" t="n">
        <v>0.168827</v>
      </c>
    </row>
    <row r="836" customFormat="false" ht="12.75" hidden="false" customHeight="false" outlineLevel="0" collapsed="false">
      <c r="B836" s="0" t="n">
        <v>287.651252</v>
      </c>
      <c r="C836" s="0" t="n">
        <v>57.151161</v>
      </c>
      <c r="D836" s="0" t="n">
        <v>0.174606</v>
      </c>
    </row>
    <row r="837" customFormat="false" ht="12.75" hidden="false" customHeight="false" outlineLevel="0" collapsed="false">
      <c r="B837" s="0" t="n">
        <v>285.973343</v>
      </c>
      <c r="C837" s="0" t="n">
        <v>56.810883</v>
      </c>
      <c r="D837" s="0" t="n">
        <v>0.166281</v>
      </c>
    </row>
    <row r="838" customFormat="false" ht="12.75" hidden="false" customHeight="false" outlineLevel="0" collapsed="false">
      <c r="B838" s="0" t="n">
        <v>284.783479</v>
      </c>
      <c r="C838" s="0" t="n">
        <v>56.511884</v>
      </c>
      <c r="D838" s="0" t="n">
        <v>0.169994</v>
      </c>
    </row>
    <row r="890" customFormat="false" ht="12.75" hidden="false" customHeight="false" outlineLevel="0" collapsed="false">
      <c r="G890" s="16"/>
    </row>
  </sheetData>
  <autoFilter ref="A1:AB8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1:46Z</dcterms:modified>
  <cp:revision>0</cp:revision>
  <dc:subject/>
  <dc:title/>
</cp:coreProperties>
</file>